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3"/>
  </bookViews>
  <sheets>
    <sheet name="06.01 důchodová agenda" sheetId="1" state="visible" r:id="rId2"/>
    <sheet name="06.02 Došlé žádosti v roce 2014" sheetId="2" state="visible" r:id="rId3"/>
    <sheet name="06.03 zamítnuté žádosti o I" sheetId="3" state="visible" r:id="rId4"/>
    <sheet name="07 Základní přehled- rok 2014" sheetId="4" state="visible" r:id="rId5"/>
    <sheet name="výdaje v roce 2014" sheetId="5" state="visible" r:id="rId6"/>
    <sheet name="07.06 kvantily" sheetId="6" state="visible" r:id="rId7"/>
    <sheet name="07.07 délka pobírání S" sheetId="7" state="visible" r:id="rId8"/>
  </sheets>
  <definedNames>
    <definedName function="false" hidden="false" localSheetId="0" name="_xlnm.Print_Area" vbProcedure="false">'06.01 důchodová agenda'!$A$1:$K$35</definedName>
    <definedName function="false" hidden="false" localSheetId="1" name="_xlnm.Print_Area" vbProcedure="false">'06.02 Došlé žádosti v roce 2014'!$A$1:$M$46</definedName>
    <definedName function="false" hidden="false" name="MINULE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4">
  <si>
    <t xml:space="preserve">06.01</t>
  </si>
  <si>
    <r>
      <rPr>
        <b val="true"/>
        <sz val="12"/>
        <rFont val="Tahoma"/>
        <family val="2"/>
        <charset val="238"/>
      </rPr>
      <t xml:space="preserve">PŘEHLED </t>
    </r>
    <r>
      <rPr>
        <sz val="12"/>
        <rFont val="Tahoma"/>
        <family val="2"/>
        <charset val="238"/>
      </rPr>
      <t xml:space="preserve">o počtu některých výkonů souvisejících s důchodovou agendou</t>
    </r>
  </si>
  <si>
    <t xml:space="preserve">Důchodová agenda</t>
  </si>
  <si>
    <t xml:space="preserve">Přehled o počtu některých výkonů souvisejících s důchodovou agendou v roce 2014</t>
  </si>
  <si>
    <t xml:space="preserve">Počet vyplácených důchodů k 31. 12. 2014</t>
  </si>
  <si>
    <r>
      <rPr>
        <b val="true"/>
        <sz val="10"/>
        <rFont val="Tahoma"/>
        <family val="2"/>
        <charset val="238"/>
      </rPr>
      <t xml:space="preserve">Netypické výplaty (</t>
    </r>
    <r>
      <rPr>
        <sz val="10"/>
        <rFont val="Tahoma"/>
        <family val="2"/>
        <charset val="238"/>
      </rPr>
      <t xml:space="preserve">zahraniční agenda )</t>
    </r>
  </si>
  <si>
    <t xml:space="preserve">Počet důchodců k 31. 12. 2014</t>
  </si>
  <si>
    <t xml:space="preserve">Počet důchodců s netypickou výplatou</t>
  </si>
  <si>
    <t xml:space="preserve">Počet došlých žádostí o důchod</t>
  </si>
  <si>
    <t xml:space="preserve">SRD  180 773</t>
  </si>
  <si>
    <t xml:space="preserve">EDZ   191 516</t>
  </si>
  <si>
    <t xml:space="preserve">Změna zdroje na EDZ</t>
  </si>
  <si>
    <t xml:space="preserve">Počet přiznaných důchodů</t>
  </si>
  <si>
    <t xml:space="preserve">Počet zpracovaných spisů v dávkovém řízení</t>
  </si>
  <si>
    <t xml:space="preserve">                  - z toho zahraničních agend</t>
  </si>
  <si>
    <t xml:space="preserve">Klientské centrum - počet klientů</t>
  </si>
  <si>
    <t xml:space="preserve">Call centrum - počet klientů</t>
  </si>
  <si>
    <t xml:space="preserve">Počet došlých evidenčních listů důchodového pojištění </t>
  </si>
  <si>
    <t xml:space="preserve">Počet evidenčních listů důchodového pojištění  přijatých elektronicky</t>
  </si>
  <si>
    <t xml:space="preserve">Počet došlých podání</t>
  </si>
  <si>
    <t xml:space="preserve">                  - z toho do datových schránek</t>
  </si>
  <si>
    <t xml:space="preserve">Počet expedovaných zásilek</t>
  </si>
  <si>
    <t xml:space="preserve">Počet zaslaných datových zpráv</t>
  </si>
  <si>
    <t xml:space="preserve">Počet formulářů přihlášek, odhlášek a změn u pojištěnců přijatých elektronicky </t>
  </si>
  <si>
    <t xml:space="preserve">Poznámka: V roce 2014 se změnil pro došlé žádosti zdroj ze SRD na EDZ, pro porovnání byl rok 2013 vytvořen ze stejného zdroje EDZ.</t>
  </si>
  <si>
    <t xml:space="preserve">06.02</t>
  </si>
  <si>
    <t xml:space="preserve">DOŠLÉ ŽÁDOSTI O DŮCHOD </t>
  </si>
  <si>
    <t xml:space="preserve">Struktura došlých žádostí o důchod v roce 2014</t>
  </si>
  <si>
    <t xml:space="preserve">Období</t>
  </si>
  <si>
    <t xml:space="preserve">S-CELKEM</t>
  </si>
  <si>
    <t xml:space="preserve">z toho</t>
  </si>
  <si>
    <t xml:space="preserve">I*</t>
  </si>
  <si>
    <t xml:space="preserve">IP</t>
  </si>
  <si>
    <t xml:space="preserve">ID</t>
  </si>
  <si>
    <t xml:space="preserve">IT</t>
  </si>
  <si>
    <t xml:space="preserve">V</t>
  </si>
  <si>
    <t xml:space="preserve">VM</t>
  </si>
  <si>
    <t xml:space="preserve">D</t>
  </si>
  <si>
    <t xml:space="preserve">CELKEM</t>
  </si>
  <si>
    <t xml:space="preserve">S+SI</t>
  </si>
  <si>
    <t xml:space="preserve">SR+SRN</t>
  </si>
  <si>
    <t xml:space="preserve">ST+SD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Poznámka:</t>
  </si>
  <si>
    <t xml:space="preserve">V I* jsou zahrnuty žádosti o plný a částečný invalidní důchod (důchody s datem přiznání před rok 2010) i nerozlišené žádosti o IT, ID, IP.</t>
  </si>
  <si>
    <t xml:space="preserve">Diference mezi počtem nových žádostí evidovaných podatelnou je způsobena časovým posunem mezi datem příchodu a datem zpracování.</t>
  </si>
  <si>
    <t xml:space="preserve">Došlé žádosti do roku 2013 (zdroj SRD) nezahrnovaly žádosti o invalidní důchod, které byly zamítnuty z důvodu neuznané invalidity. Nyní jsou již v došlých žádostech obsaženy (změna zdroje na EDZ).</t>
  </si>
  <si>
    <t xml:space="preserve">Kraj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06.03</t>
  </si>
  <si>
    <t xml:space="preserve">Zamítnuté žádosti o invalidní důchod</t>
  </si>
  <si>
    <t xml:space="preserve">Počty zamítnutých invalidních důchodů                                                                                                v roce 2014 podle krajů</t>
  </si>
  <si>
    <t xml:space="preserve">KRAJ</t>
  </si>
  <si>
    <t xml:space="preserve">Zamítnuto z důvodu neuznané invalidity</t>
  </si>
  <si>
    <t xml:space="preserve">Zamítnuto při výpočtu</t>
  </si>
  <si>
    <t xml:space="preserve">ÚHRN</t>
  </si>
  <si>
    <t xml:space="preserve">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Zlínský</t>
  </si>
  <si>
    <t xml:space="preserve">Moravskoslezský</t>
  </si>
  <si>
    <t xml:space="preserve">Česká republika</t>
  </si>
  <si>
    <t xml:space="preserve">Pozn.: Žádosti zamítnuté z důvodu neuznané invalidity, přebírané z aplikace pro sepisování </t>
  </si>
  <si>
    <t xml:space="preserve">          žádostí o důchod (ZDD), nebyly do roku 2013 zahrnuty v došlých žádostech (6.2).</t>
  </si>
  <si>
    <t xml:space="preserve">          Změnou zdroje dat jsou již nyní v došlých žádostech obsaženy.</t>
  </si>
  <si>
    <t xml:space="preserve">Základní přehled</t>
  </si>
  <si>
    <t xml:space="preserve">07.01  07.02</t>
  </si>
  <si>
    <t xml:space="preserve">MUŽI</t>
  </si>
  <si>
    <t xml:space="preserve">ŽENY</t>
  </si>
  <si>
    <t xml:space="preserve">Starobní důchody (S)</t>
  </si>
  <si>
    <t xml:space="preserve">Starobní důchody (SI)</t>
  </si>
  <si>
    <t xml:space="preserve">Starobní důchody (SRN)</t>
  </si>
  <si>
    <t xml:space="preserve">Starobní důchody (ST)</t>
  </si>
  <si>
    <t xml:space="preserve">Starobní důchody (SD)</t>
  </si>
  <si>
    <t xml:space="preserve">Poměrné starobní důchody (SR)</t>
  </si>
  <si>
    <t xml:space="preserve">Starobní důchody (S-CELKEM)</t>
  </si>
  <si>
    <t xml:space="preserve">Invalidní důchody 3. stupně (IT)</t>
  </si>
  <si>
    <t xml:space="preserve">Invalidní důchody 2. stupně (ID)</t>
  </si>
  <si>
    <t xml:space="preserve">Invalidní důchody 1. stupně (IP)</t>
  </si>
  <si>
    <t xml:space="preserve">Invalidní důchody</t>
  </si>
  <si>
    <t xml:space="preserve">Vdovské důchody (V)</t>
  </si>
  <si>
    <t xml:space="preserve">Vdovecké důchody (VM)</t>
  </si>
  <si>
    <t xml:space="preserve">Sirotčí důchody (D)</t>
  </si>
  <si>
    <t xml:space="preserve">Netypické výplaty</t>
  </si>
  <si>
    <t xml:space="preserve">Ú H R N</t>
  </si>
  <si>
    <t xml:space="preserve">Starobní důchody vyplácené sólo (S-CELKEM)</t>
  </si>
  <si>
    <t xml:space="preserve">Invalidní důchody vyplácené sólo</t>
  </si>
  <si>
    <t xml:space="preserve">Vdovské důchody vyplácené sólo (V-SÓLO)</t>
  </si>
  <si>
    <t xml:space="preserve">Vdovské důchody v souběhu se starobním d.</t>
  </si>
  <si>
    <t xml:space="preserve">Vdovské důchody v souběhu s invalidním d.</t>
  </si>
  <si>
    <t xml:space="preserve">Vdovské důchody v souběhu (V-KOMB)</t>
  </si>
  <si>
    <t xml:space="preserve">Vdovecké důchody vyplácené sólo (VM-SÓLO)</t>
  </si>
  <si>
    <t xml:space="preserve">Vdovecké důchody v souběhu se starobním d.</t>
  </si>
  <si>
    <t xml:space="preserve">Vdovecké důchody v souběhu s invalidním d.</t>
  </si>
  <si>
    <t xml:space="preserve">Vdovecké důchody v souběhu (VM-KOMB)</t>
  </si>
  <si>
    <t xml:space="preserve">07.03</t>
  </si>
  <si>
    <t xml:space="preserve">Počet nově přiznaných důchodů v roce 2014</t>
  </si>
  <si>
    <t xml:space="preserve">07.04   07.05</t>
  </si>
  <si>
    <t xml:space="preserve">ZÁKLADNÍ PŘEHLED</t>
  </si>
  <si>
    <t xml:space="preserve">Vývoj výdajů na důchody od roku 1996</t>
  </si>
  <si>
    <t xml:space="preserve">Výdaje (v tis. Kč)</t>
  </si>
  <si>
    <t xml:space="preserve">z toho na starobní důchody</t>
  </si>
  <si>
    <t xml:space="preserve">Výdaje na dávky důchodového pojištění v roce 2014</t>
  </si>
  <si>
    <t xml:space="preserve">(v tis. Kč)</t>
  </si>
  <si>
    <t xml:space="preserve">Invalidní důchody pro invaliditu  III. stupně</t>
  </si>
  <si>
    <t xml:space="preserve">Invalidní důchody pro invaliditu   II. stupně</t>
  </si>
  <si>
    <t xml:space="preserve">Invalidní důchody pro invaliditu    I. stupně</t>
  </si>
  <si>
    <t xml:space="preserve">C E L K O V É   V Ý D A J E</t>
  </si>
  <si>
    <t xml:space="preserve">K důchodům je zahrnuta záloha ve výši  8 000 000 tis. Kč z prosince roku 2013.</t>
  </si>
  <si>
    <t xml:space="preserve">K důchodům není zahrnuta záloha ve výši 8 000 000 tis. Kč z prosince roku 2014</t>
  </si>
  <si>
    <t xml:space="preserve">     na výplaty důchodů v lednu 2014.</t>
  </si>
  <si>
    <t xml:space="preserve">Přehled  o rozložení souboru důchodců podle výše důchodů  [Kč] v letech 2001–2014</t>
  </si>
  <si>
    <t xml:space="preserve">v kvantilovém vyjádření    (stav k 31. 12. sledovaného roku)</t>
  </si>
  <si>
    <t xml:space="preserve">Q10 znamená, že 10 % důchodců pobírajících důchod daného typu má důchod nižší než je uvedená částka v Kč</t>
  </si>
  <si>
    <t xml:space="preserve">Q90 znamená, že 90 % důchodců pobírajících důchod daného typu má důchod nižší než je uvedená částka v Kč</t>
  </si>
  <si>
    <t xml:space="preserve">důchod starobní sólo </t>
  </si>
  <si>
    <t xml:space="preserve">(bez SR a SRN, SI zahrnuto)</t>
  </si>
  <si>
    <t xml:space="preserve">Q10</t>
  </si>
  <si>
    <t xml:space="preserve">Q50 - medián</t>
  </si>
  <si>
    <t xml:space="preserve">Q90</t>
  </si>
  <si>
    <t xml:space="preserve">důchod invalidní sólo</t>
  </si>
  <si>
    <t xml:space="preserve">Pozn.: do roku 2009 se jedná o plné invalidní důchody, od roku 2010 o invalidní důchody třetího stupně</t>
  </si>
  <si>
    <t xml:space="preserve">Vývoj průměrné délky doby pobírání řádného starobního důchodu v letech 1970–2014</t>
  </si>
  <si>
    <t xml:space="preserve">(v letech)</t>
  </si>
  <si>
    <t xml:space="preserve">Rok zániku důchodu</t>
  </si>
  <si>
    <t xml:space="preserve">Muži</t>
  </si>
  <si>
    <t xml:space="preserve">Ženy</t>
  </si>
  <si>
    <t xml:space="preserve">-</t>
  </si>
  <si>
    <t xml:space="preserve">Neudává délku pobírání dalších typů starobních důchodů - SRN, SD, ST, SR, SI.</t>
  </si>
  <si>
    <t xml:space="preserve">Bez rozlišení důvodu zánik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\ _K_č"/>
    <numFmt numFmtId="169" formatCode="#,##0.00"/>
    <numFmt numFmtId="170" formatCode="0.00"/>
  </numFmts>
  <fonts count="2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0"/>
      <color rgb="FF0000FF"/>
      <name val="Tahoma"/>
      <family val="2"/>
      <charset val="238"/>
    </font>
    <font>
      <i val="true"/>
      <sz val="10"/>
      <name val="Tahoma"/>
      <family val="2"/>
      <charset val="238"/>
    </font>
    <font>
      <sz val="8"/>
      <name val="Tahoma"/>
      <family val="2"/>
      <charset val="238"/>
    </font>
    <font>
      <b val="true"/>
      <i val="true"/>
      <sz val="10"/>
      <name val="Tahoma"/>
      <family val="2"/>
      <charset val="238"/>
    </font>
    <font>
      <b val="true"/>
      <sz val="14"/>
      <color rgb="FF0000FF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color rgb="FFFF000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4"/>
      <name val="Tahoma"/>
      <family val="2"/>
      <charset val="238"/>
    </font>
    <font>
      <sz val="11"/>
      <name val="Tahoma"/>
      <family val="2"/>
      <charset val="238"/>
    </font>
    <font>
      <sz val="10"/>
      <color rgb="FFC0C0C0"/>
      <name val="Tahoma"/>
      <family val="2"/>
      <charset val="238"/>
    </font>
    <font>
      <b val="true"/>
      <i val="true"/>
      <sz val="12"/>
      <name val="Tahoma"/>
      <family val="2"/>
      <charset val="238"/>
    </font>
    <font>
      <b val="true"/>
      <i val="true"/>
      <sz val="9"/>
      <name val="Tahoma"/>
      <family val="2"/>
      <charset val="238"/>
    </font>
    <font>
      <sz val="9"/>
      <name val="Tahoma"/>
      <family val="2"/>
      <charset val="238"/>
    </font>
    <font>
      <i val="true"/>
      <sz val="12"/>
      <name val="Tahoma"/>
      <family val="2"/>
      <charset val="238"/>
    </font>
    <font>
      <sz val="12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6.Přehled agend 2005" xfId="20"/>
    <cellStyle name="normální_07 základní přehled" xfId="21"/>
    <cellStyle name="normální_Agenda pro ročenku 2006" xfId="22"/>
    <cellStyle name="normální_Agenda pro ročenku 2009 - pracovní" xfId="23"/>
    <cellStyle name="normální_Zamítnuté žádosti v roce 200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49"/>
    <col collapsed="false" customWidth="false" hidden="false" outlineLevel="0" max="5" min="2" style="1" width="8.99"/>
    <col collapsed="false" customWidth="true" hidden="false" outlineLevel="0" max="6" min="6" style="1" width="36.49"/>
    <col collapsed="false" customWidth="true" hidden="false" outlineLevel="0" max="7" min="7" style="1" width="11.62"/>
    <col collapsed="false" customWidth="true" hidden="false" outlineLevel="0" max="10" min="8" style="1" width="12.4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A2" s="3" t="s">
        <v>1</v>
      </c>
    </row>
    <row r="3" customFormat="false" ht="12.75" hidden="false" customHeight="true" outlineLevel="0" collapsed="false"/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5"/>
      <c r="B5" s="5"/>
      <c r="C5" s="5"/>
      <c r="D5" s="5"/>
      <c r="E5" s="5"/>
      <c r="F5" s="6"/>
      <c r="G5" s="7"/>
      <c r="H5" s="7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</row>
    <row r="8" customFormat="false" ht="12.75" hidden="false" customHeight="true" outlineLevel="0" collapsed="false">
      <c r="A8" s="8"/>
      <c r="B8" s="5"/>
      <c r="C8" s="5"/>
      <c r="D8" s="5"/>
      <c r="E8" s="5"/>
      <c r="F8" s="5"/>
      <c r="H8" s="6"/>
    </row>
    <row r="9" customFormat="false" ht="12.75" hidden="false" customHeight="true" outlineLevel="0" collapsed="false">
      <c r="A9" s="9"/>
      <c r="B9" s="10"/>
      <c r="C9" s="10"/>
      <c r="D9" s="10"/>
      <c r="E9" s="10"/>
      <c r="F9" s="10"/>
      <c r="G9" s="11"/>
      <c r="H9" s="12"/>
      <c r="I9" s="13"/>
      <c r="J9" s="13"/>
      <c r="K9" s="13"/>
    </row>
    <row r="10" customFormat="false" ht="12.75" hidden="false" customHeight="true" outlineLevel="0" collapsed="false">
      <c r="A10" s="14"/>
      <c r="B10" s="11"/>
      <c r="C10" s="11"/>
      <c r="D10" s="11"/>
      <c r="E10" s="11"/>
      <c r="F10" s="11"/>
      <c r="G10" s="11"/>
      <c r="H10" s="12"/>
      <c r="I10" s="13"/>
      <c r="J10" s="13"/>
      <c r="K10" s="13"/>
    </row>
    <row r="11" customFormat="false" ht="12.75" hidden="false" customHeight="true" outlineLevel="0" collapsed="false">
      <c r="A11" s="11"/>
      <c r="B11" s="11"/>
      <c r="C11" s="11"/>
      <c r="D11" s="11"/>
      <c r="E11" s="11"/>
      <c r="F11" s="11"/>
      <c r="G11" s="9"/>
      <c r="H11" s="15"/>
      <c r="I11" s="16"/>
      <c r="J11" s="13"/>
      <c r="K11" s="13"/>
      <c r="L11" s="7"/>
    </row>
    <row r="12" customFormat="false" ht="12.75" hidden="false" customHeight="true" outlineLevel="0" collapsed="false">
      <c r="A12" s="11"/>
      <c r="B12" s="11"/>
      <c r="C12" s="11"/>
      <c r="D12" s="11"/>
      <c r="E12" s="11"/>
      <c r="F12" s="11"/>
      <c r="G12" s="11"/>
      <c r="H12" s="13" t="n">
        <v>2013</v>
      </c>
      <c r="I12" s="13" t="n">
        <v>2014</v>
      </c>
      <c r="J12" s="11"/>
      <c r="K12" s="13"/>
      <c r="L12" s="7"/>
    </row>
    <row r="13" s="22" customFormat="true" ht="12.75" hidden="false" customHeight="true" outlineLevel="0" collapsed="false">
      <c r="A13" s="14" t="s">
        <v>4</v>
      </c>
      <c r="B13" s="14"/>
      <c r="C13" s="14"/>
      <c r="D13" s="14"/>
      <c r="E13" s="14"/>
      <c r="F13" s="14"/>
      <c r="G13" s="17"/>
      <c r="H13" s="18" t="n">
        <v>3482237</v>
      </c>
      <c r="I13" s="19" t="n">
        <v>3485257</v>
      </c>
      <c r="J13" s="14"/>
      <c r="K13" s="20"/>
      <c r="L13" s="21"/>
    </row>
    <row r="14" s="22" customFormat="true" ht="12.75" hidden="false" customHeight="true" outlineLevel="0" collapsed="false">
      <c r="A14" s="14" t="s">
        <v>5</v>
      </c>
      <c r="B14" s="14"/>
      <c r="C14" s="14"/>
      <c r="D14" s="14"/>
      <c r="E14" s="14"/>
      <c r="F14" s="14"/>
      <c r="G14" s="17"/>
      <c r="H14" s="18" t="n">
        <v>86418</v>
      </c>
      <c r="I14" s="19" t="n">
        <v>91215</v>
      </c>
      <c r="J14" s="14"/>
      <c r="K14" s="20"/>
      <c r="L14" s="21"/>
    </row>
    <row r="15" s="22" customFormat="true" ht="12.75" hidden="false" customHeight="true" outlineLevel="0" collapsed="false">
      <c r="A15" s="14" t="s">
        <v>6</v>
      </c>
      <c r="B15" s="14"/>
      <c r="C15" s="14"/>
      <c r="D15" s="14"/>
      <c r="E15" s="14"/>
      <c r="F15" s="14"/>
      <c r="G15" s="17"/>
      <c r="H15" s="18" t="n">
        <v>2857856</v>
      </c>
      <c r="I15" s="19" t="n">
        <v>2863210</v>
      </c>
      <c r="J15" s="14"/>
      <c r="K15" s="20"/>
      <c r="L15" s="21"/>
    </row>
    <row r="16" s="22" customFormat="true" ht="12.75" hidden="false" customHeight="true" outlineLevel="0" collapsed="false">
      <c r="A16" s="23" t="s">
        <v>7</v>
      </c>
      <c r="B16" s="20"/>
      <c r="C16" s="20"/>
      <c r="D16" s="20"/>
      <c r="E16" s="20"/>
      <c r="F16" s="20"/>
      <c r="G16" s="24"/>
      <c r="H16" s="18" t="n">
        <v>83427</v>
      </c>
      <c r="I16" s="19" t="n">
        <v>88049</v>
      </c>
      <c r="J16" s="14"/>
      <c r="K16" s="20"/>
      <c r="L16" s="21"/>
    </row>
    <row r="17" s="22" customFormat="true" ht="12.75" hidden="false" customHeight="true" outlineLevel="0" collapsed="false">
      <c r="A17" s="14" t="s">
        <v>8</v>
      </c>
      <c r="B17" s="14"/>
      <c r="C17" s="14"/>
      <c r="D17" s="14"/>
      <c r="E17" s="14"/>
      <c r="F17" s="14"/>
      <c r="G17" s="17" t="s">
        <v>9</v>
      </c>
      <c r="H17" s="18" t="s">
        <v>10</v>
      </c>
      <c r="I17" s="19" t="n">
        <v>204288</v>
      </c>
      <c r="J17" s="25" t="s">
        <v>11</v>
      </c>
      <c r="K17" s="20"/>
      <c r="L17" s="21"/>
    </row>
    <row r="18" s="22" customFormat="true" ht="12.75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20"/>
      <c r="H18" s="18" t="n">
        <v>153606</v>
      </c>
      <c r="I18" s="19" t="n">
        <f aca="false">'07 Základní přehled- rok 2014'!G77</f>
        <v>162875</v>
      </c>
      <c r="J18" s="14"/>
      <c r="K18" s="20"/>
      <c r="L18" s="21"/>
      <c r="M18" s="21"/>
    </row>
    <row r="19" s="22" customFormat="true" ht="12.75" hidden="false" customHeight="true" outlineLevel="0" collapsed="false">
      <c r="A19" s="14" t="s">
        <v>13</v>
      </c>
      <c r="B19" s="14"/>
      <c r="C19" s="14"/>
      <c r="D19" s="14"/>
      <c r="E19" s="14"/>
      <c r="F19" s="14"/>
      <c r="G19" s="24"/>
      <c r="H19" s="18" t="n">
        <v>1085301</v>
      </c>
      <c r="I19" s="19" t="n">
        <v>1130111</v>
      </c>
      <c r="J19" s="14"/>
      <c r="K19" s="20"/>
      <c r="L19" s="21"/>
      <c r="M19" s="21"/>
    </row>
    <row r="20" s="22" customFormat="true" ht="12.75" hidden="false" customHeight="true" outlineLevel="0" collapsed="false">
      <c r="A20" s="26" t="s">
        <v>14</v>
      </c>
      <c r="B20" s="27"/>
      <c r="C20" s="27"/>
      <c r="D20" s="27"/>
      <c r="E20" s="27"/>
      <c r="F20" s="27"/>
      <c r="G20" s="24"/>
      <c r="H20" s="18" t="n">
        <v>218523</v>
      </c>
      <c r="I20" s="19" t="n">
        <v>216552</v>
      </c>
      <c r="J20" s="14"/>
      <c r="K20" s="20"/>
      <c r="L20" s="21"/>
      <c r="M20" s="21"/>
    </row>
    <row r="21" s="21" customFormat="true" ht="12.75" hidden="false" customHeight="true" outlineLevel="0" collapsed="false">
      <c r="A21" s="20" t="s">
        <v>15</v>
      </c>
      <c r="B21" s="20"/>
      <c r="C21" s="20"/>
      <c r="D21" s="20"/>
      <c r="E21" s="20"/>
      <c r="F21" s="20"/>
      <c r="G21" s="24"/>
      <c r="H21" s="18" t="n">
        <v>41430</v>
      </c>
      <c r="I21" s="19" t="n">
        <v>42899</v>
      </c>
      <c r="J21" s="20"/>
      <c r="K21" s="20"/>
    </row>
    <row r="22" s="21" customFormat="true" ht="12.75" hidden="false" customHeight="true" outlineLevel="0" collapsed="false">
      <c r="A22" s="20" t="s">
        <v>16</v>
      </c>
      <c r="B22" s="20"/>
      <c r="C22" s="20"/>
      <c r="D22" s="20"/>
      <c r="E22" s="20"/>
      <c r="F22" s="24"/>
      <c r="G22" s="24"/>
      <c r="H22" s="18" t="n">
        <v>189378</v>
      </c>
      <c r="I22" s="19" t="n">
        <v>200042</v>
      </c>
      <c r="J22" s="20"/>
      <c r="K22" s="20"/>
    </row>
    <row r="23" s="22" customFormat="true" ht="12.75" hidden="false" customHeight="true" outlineLevel="0" collapsed="false">
      <c r="A23" s="14" t="s">
        <v>17</v>
      </c>
      <c r="B23" s="14"/>
      <c r="C23" s="14"/>
      <c r="D23" s="14"/>
      <c r="E23" s="14"/>
      <c r="F23" s="28"/>
      <c r="G23" s="24"/>
      <c r="H23" s="18" t="n">
        <v>1738000</v>
      </c>
      <c r="I23" s="19" t="n">
        <v>918000</v>
      </c>
      <c r="J23" s="14"/>
      <c r="K23" s="20"/>
      <c r="L23" s="21"/>
      <c r="M23" s="21"/>
    </row>
    <row r="24" s="22" customFormat="true" ht="12.75" hidden="false" customHeight="true" outlineLevel="0" collapsed="false">
      <c r="A24" s="14" t="s">
        <v>18</v>
      </c>
      <c r="B24" s="14"/>
      <c r="C24" s="14"/>
      <c r="D24" s="14"/>
      <c r="E24" s="14"/>
      <c r="F24" s="28"/>
      <c r="G24" s="24"/>
      <c r="H24" s="18" t="n">
        <v>3756420</v>
      </c>
      <c r="I24" s="19" t="n">
        <v>4665241</v>
      </c>
      <c r="J24" s="14"/>
      <c r="K24" s="20"/>
      <c r="L24" s="21"/>
      <c r="M24" s="21"/>
    </row>
    <row r="25" s="22" customFormat="true" ht="12.75" hidden="false" customHeight="true" outlineLevel="0" collapsed="false">
      <c r="A25" s="14" t="s">
        <v>19</v>
      </c>
      <c r="B25" s="14"/>
      <c r="C25" s="14"/>
      <c r="D25" s="14"/>
      <c r="E25" s="14"/>
      <c r="F25" s="14"/>
      <c r="G25" s="24"/>
      <c r="H25" s="18" t="n">
        <v>1829405</v>
      </c>
      <c r="I25" s="19" t="n">
        <v>1950758</v>
      </c>
      <c r="J25" s="14"/>
      <c r="K25" s="20"/>
      <c r="L25" s="21"/>
      <c r="M25" s="21"/>
    </row>
    <row r="26" s="22" customFormat="true" ht="12.75" hidden="false" customHeight="true" outlineLevel="0" collapsed="false">
      <c r="A26" s="29" t="s">
        <v>20</v>
      </c>
      <c r="B26" s="13"/>
      <c r="C26" s="13"/>
      <c r="D26" s="13"/>
      <c r="E26" s="20"/>
      <c r="F26" s="20"/>
      <c r="G26" s="24"/>
      <c r="H26" s="18" t="n">
        <v>590423</v>
      </c>
      <c r="I26" s="19" t="n">
        <v>623090</v>
      </c>
      <c r="J26" s="14"/>
      <c r="K26" s="20"/>
      <c r="L26" s="21"/>
      <c r="M26" s="21"/>
    </row>
    <row r="27" s="22" customFormat="true" ht="12.75" hidden="false" customHeight="true" outlineLevel="0" collapsed="false">
      <c r="A27" s="14" t="s">
        <v>21</v>
      </c>
      <c r="B27" s="14"/>
      <c r="C27" s="14"/>
      <c r="D27" s="14"/>
      <c r="E27" s="14"/>
      <c r="F27" s="14"/>
      <c r="G27" s="30"/>
      <c r="H27" s="18" t="n">
        <v>3319392</v>
      </c>
      <c r="I27" s="19" t="n">
        <v>2100486</v>
      </c>
      <c r="J27" s="14"/>
      <c r="K27" s="20"/>
      <c r="L27" s="21"/>
      <c r="M27" s="21"/>
    </row>
    <row r="28" s="22" customFormat="true" ht="12.75" hidden="false" customHeight="true" outlineLevel="0" collapsed="false">
      <c r="A28" s="14" t="s">
        <v>22</v>
      </c>
      <c r="B28" s="14"/>
      <c r="C28" s="14"/>
      <c r="D28" s="14"/>
      <c r="E28" s="14"/>
      <c r="F28" s="14"/>
      <c r="G28" s="30"/>
      <c r="H28" s="18" t="n">
        <v>69813</v>
      </c>
      <c r="I28" s="19" t="n">
        <v>77784</v>
      </c>
      <c r="J28" s="14"/>
      <c r="K28" s="20"/>
      <c r="L28" s="21"/>
      <c r="M28" s="21"/>
    </row>
    <row r="29" customFormat="false" ht="12.75" hidden="false" customHeight="true" outlineLevel="0" collapsed="false">
      <c r="A29" s="14" t="s">
        <v>23</v>
      </c>
      <c r="B29" s="13"/>
      <c r="C29" s="13"/>
      <c r="D29" s="13"/>
      <c r="E29" s="13"/>
      <c r="F29" s="13"/>
      <c r="G29" s="24"/>
      <c r="H29" s="18" t="n">
        <v>2994615</v>
      </c>
      <c r="I29" s="19" t="n">
        <v>3169347</v>
      </c>
      <c r="J29" s="11"/>
      <c r="K29" s="13"/>
      <c r="L29" s="7"/>
      <c r="M29" s="7"/>
    </row>
    <row r="30" customFormat="false" ht="12.7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7"/>
      <c r="M30" s="7"/>
    </row>
    <row r="31" customFormat="false" ht="12.75" hidden="false" customHeight="true" outlineLevel="0" collapsed="false">
      <c r="A31" s="13" t="s">
        <v>24</v>
      </c>
      <c r="B31" s="13"/>
      <c r="C31" s="13"/>
      <c r="D31" s="13"/>
      <c r="E31" s="13"/>
      <c r="F31" s="13"/>
      <c r="G31" s="13"/>
      <c r="H31" s="31"/>
      <c r="I31" s="13"/>
      <c r="J31" s="13"/>
      <c r="K31" s="13"/>
      <c r="L31" s="7"/>
      <c r="M31" s="7"/>
    </row>
    <row r="32" customFormat="false" ht="12.75" hidden="false" customHeight="tru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7"/>
    </row>
    <row r="33" customFormat="false" ht="12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1"/>
      <c r="J33" s="11"/>
      <c r="K33" s="11"/>
    </row>
    <row r="34" customFormat="false" ht="12.75" hidden="false" customHeight="true" outlineLevel="0" collapsed="false">
      <c r="A34" s="13"/>
      <c r="B34" s="13"/>
      <c r="C34" s="13"/>
      <c r="D34" s="13"/>
      <c r="E34" s="13"/>
      <c r="F34" s="13"/>
      <c r="G34" s="13"/>
      <c r="H34" s="13"/>
      <c r="I34" s="11"/>
      <c r="J34" s="11"/>
      <c r="K34" s="11"/>
    </row>
    <row r="35" customFormat="false" ht="12.75" hidden="false" customHeight="true" outlineLevel="0" collapsed="false">
      <c r="A35" s="13"/>
      <c r="B35" s="13"/>
      <c r="C35" s="13"/>
      <c r="D35" s="13"/>
      <c r="E35" s="13"/>
      <c r="F35" s="13"/>
      <c r="G35" s="13"/>
      <c r="H35" s="13"/>
      <c r="I35" s="11"/>
      <c r="J35" s="11"/>
      <c r="K35" s="11"/>
    </row>
    <row r="36" customFormat="false" ht="1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15" hidden="false" customHeight="fals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8" hidden="false" customHeight="false" outlineLevel="0" collapsed="false">
      <c r="A65" s="32"/>
      <c r="B65" s="7"/>
      <c r="C65" s="7"/>
      <c r="D65" s="7"/>
      <c r="E65" s="7"/>
      <c r="F65" s="7"/>
      <c r="G65" s="7"/>
      <c r="H65" s="7"/>
    </row>
    <row r="66" customFormat="false" ht="1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</sheetData>
  <mergeCells count="2">
    <mergeCell ref="A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U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33" width="18.24"/>
    <col collapsed="false" customWidth="true" hidden="false" outlineLevel="0" max="7" min="2" style="33" width="10.87"/>
    <col collapsed="false" customWidth="true" hidden="false" outlineLevel="0" max="8" min="8" style="33" width="10.74"/>
    <col collapsed="false" customWidth="true" hidden="false" outlineLevel="0" max="9" min="9" style="33" width="9.12"/>
    <col collapsed="false" customWidth="true" hidden="false" outlineLevel="0" max="10" min="10" style="33" width="10.49"/>
    <col collapsed="false" customWidth="true" hidden="false" outlineLevel="0" max="11" min="11" style="33" width="9.37"/>
    <col collapsed="false" customWidth="true" hidden="false" outlineLevel="0" max="12" min="12" style="33" width="9.12"/>
    <col collapsed="false" customWidth="true" hidden="false" outlineLevel="0" max="13" min="13" style="33" width="11.12"/>
    <col collapsed="false" customWidth="true" hidden="false" outlineLevel="0" max="14" min="14" style="33" width="13.11"/>
    <col collapsed="false" customWidth="true" hidden="false" outlineLevel="0" max="15" min="15" style="33" width="12.74"/>
    <col collapsed="false" customWidth="false" hidden="false" outlineLevel="0" max="257" min="16" style="33" width="8.99"/>
  </cols>
  <sheetData>
    <row r="1" customFormat="false" ht="15" hidden="false" customHeight="false" outlineLevel="0" collapsed="false">
      <c r="M1" s="34" t="s">
        <v>25</v>
      </c>
    </row>
    <row r="2" s="36" customFormat="true" ht="15" hidden="false" customHeight="false" outlineLevel="0" collapsed="false">
      <c r="A2" s="35" t="s">
        <v>1</v>
      </c>
    </row>
    <row r="3" s="36" customFormat="true" ht="12.75" hidden="false" customHeight="false" outlineLevel="0" collapsed="false"/>
    <row r="4" customFormat="false" ht="15" hidden="false" customHeight="false" outlineLevel="0" collapsed="false">
      <c r="A4" s="37"/>
      <c r="B4" s="38" t="s">
        <v>26</v>
      </c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2.75" hidden="false" customHeight="true" outlineLevel="0" collapsed="false">
      <c r="A5" s="39"/>
      <c r="B5" s="40"/>
      <c r="C5" s="41"/>
      <c r="D5" s="41"/>
      <c r="E5" s="41"/>
      <c r="F5" s="41"/>
      <c r="G5" s="41"/>
      <c r="H5" s="42"/>
      <c r="I5" s="39"/>
      <c r="J5" s="43"/>
      <c r="K5" s="42"/>
      <c r="L5" s="39"/>
      <c r="M5" s="39"/>
    </row>
    <row r="6" customFormat="false" ht="15" hidden="false" customHeight="false" outlineLevel="0" collapsed="false">
      <c r="A6" s="39"/>
      <c r="B6" s="38" t="s">
        <v>27</v>
      </c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s="36" customFormat="true" ht="12.75" hidden="false" customHeight="true" outlineLevel="0" collapsed="false">
      <c r="A7" s="44"/>
      <c r="B7" s="45"/>
      <c r="C7" s="46"/>
      <c r="D7" s="46"/>
      <c r="E7" s="46"/>
      <c r="F7" s="46"/>
      <c r="G7" s="46"/>
      <c r="H7" s="47"/>
      <c r="I7" s="44"/>
      <c r="J7" s="48"/>
      <c r="K7" s="47"/>
      <c r="L7" s="44"/>
      <c r="M7" s="44"/>
    </row>
    <row r="8" s="36" customFormat="true" ht="12.75" hidden="false" customHeight="true" outlineLevel="0" collapsed="false">
      <c r="A8" s="49" t="s">
        <v>28</v>
      </c>
      <c r="B8" s="49" t="s">
        <v>29</v>
      </c>
      <c r="C8" s="50" t="s">
        <v>30</v>
      </c>
      <c r="D8" s="50"/>
      <c r="E8" s="50"/>
      <c r="F8" s="49" t="s">
        <v>31</v>
      </c>
      <c r="G8" s="49" t="s">
        <v>32</v>
      </c>
      <c r="H8" s="49" t="s">
        <v>33</v>
      </c>
      <c r="I8" s="49" t="s">
        <v>34</v>
      </c>
      <c r="J8" s="49" t="s">
        <v>35</v>
      </c>
      <c r="K8" s="49" t="s">
        <v>36</v>
      </c>
      <c r="L8" s="49" t="s">
        <v>37</v>
      </c>
      <c r="M8" s="49" t="s">
        <v>38</v>
      </c>
      <c r="N8" s="51"/>
    </row>
    <row r="9" s="36" customFormat="true" ht="12.75" hidden="false" customHeight="true" outlineLevel="0" collapsed="false">
      <c r="A9" s="49"/>
      <c r="B9" s="49"/>
      <c r="C9" s="50" t="s">
        <v>39</v>
      </c>
      <c r="D9" s="50" t="s">
        <v>40</v>
      </c>
      <c r="E9" s="50" t="s">
        <v>41</v>
      </c>
      <c r="F9" s="49"/>
      <c r="G9" s="49"/>
      <c r="H9" s="49"/>
      <c r="I9" s="49"/>
      <c r="J9" s="49"/>
      <c r="K9" s="49"/>
      <c r="L9" s="49"/>
      <c r="M9" s="49"/>
      <c r="N9" s="52"/>
    </row>
    <row r="10" s="36" customFormat="true" ht="12.75" hidden="false" customHeight="true" outlineLevel="0" collapsed="false">
      <c r="A10" s="53" t="s">
        <v>42</v>
      </c>
      <c r="B10" s="54" t="n">
        <f aca="false">IF(C10="","",SUM(C10:E10))</f>
        <v>13525</v>
      </c>
      <c r="C10" s="55" t="n">
        <v>10311</v>
      </c>
      <c r="D10" s="55" t="n">
        <v>14</v>
      </c>
      <c r="E10" s="55" t="n">
        <v>3200</v>
      </c>
      <c r="F10" s="55" t="n">
        <v>2586</v>
      </c>
      <c r="G10" s="55" t="n">
        <v>703</v>
      </c>
      <c r="H10" s="55" t="n">
        <v>263</v>
      </c>
      <c r="I10" s="55" t="n">
        <v>532</v>
      </c>
      <c r="J10" s="55" t="n">
        <v>2992</v>
      </c>
      <c r="K10" s="55" t="n">
        <v>1095</v>
      </c>
      <c r="L10" s="55" t="n">
        <v>335</v>
      </c>
      <c r="M10" s="54" t="n">
        <f aca="false">IF(B10="","",SUM(C10:L10))</f>
        <v>22031</v>
      </c>
      <c r="N10" s="56"/>
    </row>
    <row r="11" s="36" customFormat="true" ht="12.75" hidden="false" customHeight="true" outlineLevel="0" collapsed="false">
      <c r="A11" s="53" t="s">
        <v>43</v>
      </c>
      <c r="B11" s="54" t="n">
        <f aca="false">IF(C11="","",SUM(C11:E11))</f>
        <v>11179</v>
      </c>
      <c r="C11" s="55" t="n">
        <v>8474</v>
      </c>
      <c r="D11" s="55" t="n">
        <v>21</v>
      </c>
      <c r="E11" s="55" t="n">
        <v>2684</v>
      </c>
      <c r="F11" s="55" t="n">
        <v>2635</v>
      </c>
      <c r="G11" s="55" t="n">
        <v>729</v>
      </c>
      <c r="H11" s="55" t="n">
        <v>225</v>
      </c>
      <c r="I11" s="55" t="n">
        <v>556</v>
      </c>
      <c r="J11" s="55" t="n">
        <v>2477</v>
      </c>
      <c r="K11" s="55" t="n">
        <v>874</v>
      </c>
      <c r="L11" s="55" t="n">
        <v>298</v>
      </c>
      <c r="M11" s="54" t="n">
        <f aca="false">IF(B11="","",SUM(C11:L11))</f>
        <v>18973</v>
      </c>
      <c r="N11" s="56"/>
    </row>
    <row r="12" s="36" customFormat="true" ht="12.75" hidden="false" customHeight="true" outlineLevel="0" collapsed="false">
      <c r="A12" s="53" t="s">
        <v>44</v>
      </c>
      <c r="B12" s="54" t="n">
        <f aca="false">IF(C12="","",SUM(C12:E12))</f>
        <v>11205</v>
      </c>
      <c r="C12" s="55" t="n">
        <v>8308</v>
      </c>
      <c r="D12" s="55" t="n">
        <v>23</v>
      </c>
      <c r="E12" s="55" t="n">
        <v>2874</v>
      </c>
      <c r="F12" s="55" t="n">
        <v>3104</v>
      </c>
      <c r="G12" s="55" t="n">
        <v>664</v>
      </c>
      <c r="H12" s="55" t="n">
        <v>205</v>
      </c>
      <c r="I12" s="55" t="n">
        <v>479</v>
      </c>
      <c r="J12" s="55" t="n">
        <v>2529</v>
      </c>
      <c r="K12" s="55" t="n">
        <v>912</v>
      </c>
      <c r="L12" s="55" t="n">
        <v>304</v>
      </c>
      <c r="M12" s="54" t="n">
        <f aca="false">IF(B12="","",SUM(C12:L12))</f>
        <v>19402</v>
      </c>
      <c r="N12" s="56"/>
    </row>
    <row r="13" s="36" customFormat="true" ht="12.75" hidden="false" customHeight="true" outlineLevel="0" collapsed="false">
      <c r="A13" s="53" t="s">
        <v>45</v>
      </c>
      <c r="B13" s="54" t="n">
        <f aca="false">IF(C13="","",SUM(C13:E13))</f>
        <v>10569</v>
      </c>
      <c r="C13" s="55" t="n">
        <v>7682</v>
      </c>
      <c r="D13" s="55" t="n">
        <v>29</v>
      </c>
      <c r="E13" s="55" t="n">
        <v>2858</v>
      </c>
      <c r="F13" s="55" t="n">
        <v>3025</v>
      </c>
      <c r="G13" s="55" t="n">
        <v>952</v>
      </c>
      <c r="H13" s="55" t="n">
        <v>274</v>
      </c>
      <c r="I13" s="55" t="n">
        <v>658</v>
      </c>
      <c r="J13" s="55" t="n">
        <v>2415</v>
      </c>
      <c r="K13" s="55" t="n">
        <v>832</v>
      </c>
      <c r="L13" s="55" t="n">
        <v>286</v>
      </c>
      <c r="M13" s="54" t="n">
        <f aca="false">IF(B13="","",SUM(C13:L13))</f>
        <v>19011</v>
      </c>
      <c r="N13" s="56"/>
    </row>
    <row r="14" s="36" customFormat="true" ht="12.75" hidden="false" customHeight="true" outlineLevel="0" collapsed="false">
      <c r="A14" s="53" t="s">
        <v>46</v>
      </c>
      <c r="B14" s="54" t="n">
        <f aca="false">IF(C14="","",SUM(C14:E14))</f>
        <v>9371</v>
      </c>
      <c r="C14" s="55" t="n">
        <v>6699</v>
      </c>
      <c r="D14" s="55" t="n">
        <v>30</v>
      </c>
      <c r="E14" s="55" t="n">
        <v>2642</v>
      </c>
      <c r="F14" s="55" t="n">
        <v>2788</v>
      </c>
      <c r="G14" s="55" t="n">
        <v>913</v>
      </c>
      <c r="H14" s="55" t="n">
        <v>257</v>
      </c>
      <c r="I14" s="55" t="n">
        <v>598</v>
      </c>
      <c r="J14" s="55" t="n">
        <v>2356</v>
      </c>
      <c r="K14" s="55" t="n">
        <v>868</v>
      </c>
      <c r="L14" s="55" t="n">
        <v>302</v>
      </c>
      <c r="M14" s="54" t="n">
        <f aca="false">IF(B14="","",SUM(C14:L14))</f>
        <v>17453</v>
      </c>
      <c r="N14" s="56"/>
    </row>
    <row r="15" s="36" customFormat="true" ht="12.75" hidden="false" customHeight="true" outlineLevel="0" collapsed="false">
      <c r="A15" s="53" t="s">
        <v>47</v>
      </c>
      <c r="B15" s="54" t="n">
        <f aca="false">IF(C15="","",SUM(C15:E15))</f>
        <v>7500</v>
      </c>
      <c r="C15" s="55" t="n">
        <v>4838</v>
      </c>
      <c r="D15" s="55" t="n">
        <v>26</v>
      </c>
      <c r="E15" s="55" t="n">
        <v>2636</v>
      </c>
      <c r="F15" s="55" t="n">
        <v>2829</v>
      </c>
      <c r="G15" s="55" t="n">
        <v>991</v>
      </c>
      <c r="H15" s="55" t="n">
        <v>288</v>
      </c>
      <c r="I15" s="55" t="n">
        <v>650</v>
      </c>
      <c r="J15" s="55" t="n">
        <v>2379</v>
      </c>
      <c r="K15" s="55" t="n">
        <v>843</v>
      </c>
      <c r="L15" s="55" t="n">
        <v>262</v>
      </c>
      <c r="M15" s="54" t="n">
        <f aca="false">IF(B15="","",SUM(C15:L15))</f>
        <v>15742</v>
      </c>
      <c r="N15" s="56"/>
      <c r="P15" s="57"/>
      <c r="S15" s="57"/>
      <c r="T15" s="57"/>
      <c r="U15" s="57"/>
    </row>
    <row r="16" s="36" customFormat="true" ht="12.75" hidden="false" customHeight="true" outlineLevel="0" collapsed="false">
      <c r="A16" s="53" t="s">
        <v>48</v>
      </c>
      <c r="B16" s="54" t="n">
        <f aca="false">IF(C16="","",SUM(C16:E16))</f>
        <v>6556</v>
      </c>
      <c r="C16" s="55" t="n">
        <v>3727</v>
      </c>
      <c r="D16" s="55" t="n">
        <v>24</v>
      </c>
      <c r="E16" s="55" t="n">
        <v>2805</v>
      </c>
      <c r="F16" s="55" t="n">
        <v>2823</v>
      </c>
      <c r="G16" s="55" t="n">
        <v>916</v>
      </c>
      <c r="H16" s="55" t="n">
        <v>268</v>
      </c>
      <c r="I16" s="55" t="n">
        <v>668</v>
      </c>
      <c r="J16" s="55" t="n">
        <v>2586</v>
      </c>
      <c r="K16" s="55" t="n">
        <v>818</v>
      </c>
      <c r="L16" s="55" t="n">
        <v>326</v>
      </c>
      <c r="M16" s="54" t="n">
        <f aca="false">IF(B16="","",SUM(C16:L16))</f>
        <v>14961</v>
      </c>
      <c r="N16" s="56"/>
      <c r="P16" s="57"/>
      <c r="S16" s="57"/>
      <c r="T16" s="57"/>
      <c r="U16" s="57"/>
    </row>
    <row r="17" s="36" customFormat="true" ht="12.75" hidden="false" customHeight="true" outlineLevel="0" collapsed="false">
      <c r="A17" s="53" t="s">
        <v>49</v>
      </c>
      <c r="B17" s="54" t="n">
        <f aca="false">IF(C17="","",SUM(C17:E17))</f>
        <v>6053</v>
      </c>
      <c r="C17" s="55" t="n">
        <v>3267</v>
      </c>
      <c r="D17" s="55" t="n">
        <v>24</v>
      </c>
      <c r="E17" s="55" t="n">
        <v>2762</v>
      </c>
      <c r="F17" s="55" t="n">
        <v>2091</v>
      </c>
      <c r="G17" s="55" t="n">
        <v>823</v>
      </c>
      <c r="H17" s="55" t="n">
        <v>245</v>
      </c>
      <c r="I17" s="55" t="n">
        <v>569</v>
      </c>
      <c r="J17" s="55" t="n">
        <v>2238</v>
      </c>
      <c r="K17" s="55" t="n">
        <v>796</v>
      </c>
      <c r="L17" s="55" t="n">
        <v>230</v>
      </c>
      <c r="M17" s="54" t="n">
        <f aca="false">IF(B17="","",SUM(C17:L17))</f>
        <v>13045</v>
      </c>
      <c r="N17" s="56"/>
    </row>
    <row r="18" s="36" customFormat="true" ht="12.75" hidden="false" customHeight="true" outlineLevel="0" collapsed="false">
      <c r="A18" s="53" t="s">
        <v>50</v>
      </c>
      <c r="B18" s="54" t="n">
        <f aca="false">IF(C18="","",SUM(C18:E18))</f>
        <v>8340</v>
      </c>
      <c r="C18" s="55" t="n">
        <v>4538</v>
      </c>
      <c r="D18" s="55" t="n">
        <v>21</v>
      </c>
      <c r="E18" s="55" t="n">
        <v>3781</v>
      </c>
      <c r="F18" s="55" t="n">
        <v>2558</v>
      </c>
      <c r="G18" s="55" t="n">
        <v>814</v>
      </c>
      <c r="H18" s="55" t="n">
        <v>223</v>
      </c>
      <c r="I18" s="55" t="n">
        <v>604</v>
      </c>
      <c r="J18" s="55" t="n">
        <v>2432</v>
      </c>
      <c r="K18" s="55" t="n">
        <v>835</v>
      </c>
      <c r="L18" s="55" t="n">
        <v>465</v>
      </c>
      <c r="M18" s="54" t="n">
        <f aca="false">IF(B18="","",SUM(C18:L18))</f>
        <v>16271</v>
      </c>
      <c r="N18" s="56"/>
    </row>
    <row r="19" s="36" customFormat="true" ht="12.75" hidden="false" customHeight="true" outlineLevel="0" collapsed="false">
      <c r="A19" s="53" t="s">
        <v>51</v>
      </c>
      <c r="B19" s="54" t="n">
        <f aca="false">IF(C19="","",SUM(C19:E19))</f>
        <v>9143</v>
      </c>
      <c r="C19" s="55" t="n">
        <v>5417</v>
      </c>
      <c r="D19" s="55" t="n">
        <v>32</v>
      </c>
      <c r="E19" s="55" t="n">
        <v>3694</v>
      </c>
      <c r="F19" s="55" t="n">
        <v>2807</v>
      </c>
      <c r="G19" s="55" t="n">
        <v>962</v>
      </c>
      <c r="H19" s="55" t="n">
        <v>274</v>
      </c>
      <c r="I19" s="55" t="n">
        <v>664</v>
      </c>
      <c r="J19" s="55" t="n">
        <v>2425</v>
      </c>
      <c r="K19" s="55" t="n">
        <v>881</v>
      </c>
      <c r="L19" s="55" t="n">
        <v>385</v>
      </c>
      <c r="M19" s="54" t="n">
        <f aca="false">IF(B19="","",SUM(C19:L19))</f>
        <v>17541</v>
      </c>
      <c r="N19" s="56"/>
    </row>
    <row r="20" s="36" customFormat="true" ht="12.75" hidden="false" customHeight="true" outlineLevel="0" collapsed="false">
      <c r="A20" s="53" t="s">
        <v>52</v>
      </c>
      <c r="B20" s="54" t="n">
        <f aca="false">IF(C20="","",SUM(C20:E20))</f>
        <v>8106</v>
      </c>
      <c r="C20" s="55" t="n">
        <v>5294</v>
      </c>
      <c r="D20" s="55" t="n">
        <v>19</v>
      </c>
      <c r="E20" s="55" t="n">
        <v>2793</v>
      </c>
      <c r="F20" s="55" t="n">
        <v>2640</v>
      </c>
      <c r="G20" s="55" t="n">
        <v>885</v>
      </c>
      <c r="H20" s="55" t="n">
        <v>300</v>
      </c>
      <c r="I20" s="55" t="n">
        <v>572</v>
      </c>
      <c r="J20" s="55" t="n">
        <v>2268</v>
      </c>
      <c r="K20" s="55" t="n">
        <v>793</v>
      </c>
      <c r="L20" s="55" t="n">
        <v>272</v>
      </c>
      <c r="M20" s="54" t="n">
        <f aca="false">IF(B20="","",SUM(C20:L20))</f>
        <v>15836</v>
      </c>
      <c r="N20" s="56"/>
    </row>
    <row r="21" s="36" customFormat="true" ht="12.75" hidden="false" customHeight="true" outlineLevel="0" collapsed="false">
      <c r="A21" s="53" t="s">
        <v>53</v>
      </c>
      <c r="B21" s="54" t="n">
        <f aca="false">IF(C21="","",SUM(C21:E21))</f>
        <v>6592</v>
      </c>
      <c r="C21" s="55" t="n">
        <v>4526</v>
      </c>
      <c r="D21" s="55" t="n">
        <v>9</v>
      </c>
      <c r="E21" s="55" t="n">
        <v>2057</v>
      </c>
      <c r="F21" s="55" t="n">
        <v>3105</v>
      </c>
      <c r="G21" s="55" t="n">
        <v>646</v>
      </c>
      <c r="H21" s="55" t="n">
        <v>189</v>
      </c>
      <c r="I21" s="55" t="n">
        <v>449</v>
      </c>
      <c r="J21" s="55" t="n">
        <v>2037</v>
      </c>
      <c r="K21" s="55" t="n">
        <v>741</v>
      </c>
      <c r="L21" s="55" t="n">
        <v>263</v>
      </c>
      <c r="M21" s="54" t="n">
        <f aca="false">IF(B21="","",SUM(C21:L21))</f>
        <v>14022</v>
      </c>
      <c r="N21" s="56"/>
    </row>
    <row r="22" s="36" customFormat="true" ht="12.75" hidden="false" customHeight="false" outlineLevel="0" collapsed="false">
      <c r="A22" s="58" t="s">
        <v>54</v>
      </c>
      <c r="B22" s="59" t="n">
        <f aca="false">SUM(B10:B21)</f>
        <v>108139</v>
      </c>
      <c r="C22" s="60" t="n">
        <f aca="false">SUM(C10:C21)</f>
        <v>73081</v>
      </c>
      <c r="D22" s="60" t="n">
        <f aca="false">SUM(D10:D21)</f>
        <v>272</v>
      </c>
      <c r="E22" s="60" t="n">
        <f aca="false">SUM(E10:E21)</f>
        <v>34786</v>
      </c>
      <c r="F22" s="60" t="n">
        <f aca="false">SUM(F10:F21)</f>
        <v>32991</v>
      </c>
      <c r="G22" s="60" t="n">
        <f aca="false">SUM(G10:G21)</f>
        <v>9998</v>
      </c>
      <c r="H22" s="60" t="n">
        <f aca="false">SUM(H10:H21)</f>
        <v>3011</v>
      </c>
      <c r="I22" s="60" t="n">
        <f aca="false">SUM(I10:I21)</f>
        <v>6999</v>
      </c>
      <c r="J22" s="60" t="n">
        <f aca="false">SUM(J10:J21)</f>
        <v>29134</v>
      </c>
      <c r="K22" s="60" t="n">
        <f aca="false">SUM(K10:K21)</f>
        <v>10288</v>
      </c>
      <c r="L22" s="60" t="n">
        <f aca="false">SUM(L10:L21)</f>
        <v>3728</v>
      </c>
      <c r="M22" s="59" t="n">
        <f aca="false">SUM(M10:M21)</f>
        <v>204288</v>
      </c>
      <c r="N22" s="56"/>
    </row>
    <row r="23" customFormat="false" ht="15" hidden="false" customHeight="false" outlineLevel="0" collapsed="false">
      <c r="A23" s="61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3"/>
    </row>
    <row r="24" customFormat="false" ht="15" hidden="false" customHeight="false" outlineLevel="0" collapsed="false">
      <c r="A24" s="64" t="s">
        <v>55</v>
      </c>
      <c r="B24" s="65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65"/>
    </row>
    <row r="25" customFormat="false" ht="15" hidden="false" customHeight="false" outlineLevel="0" collapsed="false">
      <c r="A25" s="64" t="s">
        <v>56</v>
      </c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51"/>
      <c r="M25" s="66"/>
    </row>
    <row r="26" customFormat="false" ht="15" hidden="false" customHeight="false" outlineLevel="0" collapsed="false">
      <c r="A26" s="64" t="s">
        <v>57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6"/>
    </row>
    <row r="27" customFormat="false" ht="15" hidden="false" customHeight="false" outlineLevel="0" collapsed="false">
      <c r="A27" s="64" t="s">
        <v>58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6"/>
    </row>
    <row r="28" customFormat="false" ht="15" hidden="false" customHeight="false" outlineLevel="0" collapsed="false"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</row>
    <row r="29" customFormat="false" ht="15" hidden="false" customHeight="false" outlineLevel="0" collapsed="false"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</row>
    <row r="30" customFormat="false" ht="15" hidden="false" customHeight="false" outlineLevel="0" collapsed="false">
      <c r="A30" s="49" t="s">
        <v>59</v>
      </c>
      <c r="B30" s="49" t="s">
        <v>29</v>
      </c>
      <c r="C30" s="50" t="s">
        <v>30</v>
      </c>
      <c r="D30" s="50"/>
      <c r="E30" s="50"/>
      <c r="F30" s="49" t="s">
        <v>31</v>
      </c>
      <c r="G30" s="49" t="s">
        <v>32</v>
      </c>
      <c r="H30" s="49" t="s">
        <v>33</v>
      </c>
      <c r="I30" s="49" t="s">
        <v>34</v>
      </c>
      <c r="J30" s="49" t="s">
        <v>35</v>
      </c>
      <c r="K30" s="49" t="s">
        <v>36</v>
      </c>
      <c r="L30" s="49" t="s">
        <v>37</v>
      </c>
      <c r="M30" s="49" t="s">
        <v>38</v>
      </c>
    </row>
    <row r="31" customFormat="false" ht="15" hidden="false" customHeight="false" outlineLevel="0" collapsed="false">
      <c r="A31" s="49"/>
      <c r="B31" s="49"/>
      <c r="C31" s="50" t="s">
        <v>39</v>
      </c>
      <c r="D31" s="50" t="s">
        <v>40</v>
      </c>
      <c r="E31" s="50" t="s">
        <v>41</v>
      </c>
      <c r="F31" s="49"/>
      <c r="G31" s="49"/>
      <c r="H31" s="49"/>
      <c r="I31" s="49"/>
      <c r="J31" s="49"/>
      <c r="K31" s="49"/>
      <c r="L31" s="49"/>
      <c r="M31" s="49"/>
    </row>
    <row r="32" customFormat="false" ht="15" hidden="false" customHeight="false" outlineLevel="0" collapsed="false">
      <c r="A32" s="53" t="s">
        <v>60</v>
      </c>
      <c r="B32" s="54" t="n">
        <f aca="false">IF(C32="","",SUM(C32:E32))</f>
        <v>18090</v>
      </c>
      <c r="C32" s="55" t="n">
        <v>15052</v>
      </c>
      <c r="D32" s="55" t="n">
        <v>120</v>
      </c>
      <c r="E32" s="55" t="n">
        <v>2918</v>
      </c>
      <c r="F32" s="55" t="n">
        <v>3865</v>
      </c>
      <c r="G32" s="55" t="n">
        <v>1217</v>
      </c>
      <c r="H32" s="55" t="n">
        <v>313</v>
      </c>
      <c r="I32" s="55" t="n">
        <v>725</v>
      </c>
      <c r="J32" s="55" t="n">
        <v>3952</v>
      </c>
      <c r="K32" s="55" t="n">
        <v>1281</v>
      </c>
      <c r="L32" s="55" t="n">
        <v>661</v>
      </c>
      <c r="M32" s="54" t="n">
        <f aca="false">IF(B32="","",SUM(C32:L32))</f>
        <v>30104</v>
      </c>
    </row>
    <row r="33" customFormat="false" ht="15" hidden="false" customHeight="false" outlineLevel="0" collapsed="false">
      <c r="A33" s="53" t="s">
        <v>61</v>
      </c>
      <c r="B33" s="54" t="n">
        <f aca="false">IF(C33="","",SUM(C33:E33))</f>
        <v>12317</v>
      </c>
      <c r="C33" s="55" t="n">
        <v>8902</v>
      </c>
      <c r="D33" s="55" t="n">
        <v>19</v>
      </c>
      <c r="E33" s="55" t="n">
        <v>3396</v>
      </c>
      <c r="F33" s="55" t="n">
        <v>3228</v>
      </c>
      <c r="G33" s="55" t="n">
        <v>1065</v>
      </c>
      <c r="H33" s="55" t="n">
        <v>312</v>
      </c>
      <c r="I33" s="55" t="n">
        <v>778</v>
      </c>
      <c r="J33" s="55" t="n">
        <v>3454</v>
      </c>
      <c r="K33" s="55" t="n">
        <v>1175</v>
      </c>
      <c r="L33" s="55" t="n">
        <v>379</v>
      </c>
      <c r="M33" s="54" t="n">
        <f aca="false">IF(B33="","",SUM(C33:L33))</f>
        <v>22708</v>
      </c>
    </row>
    <row r="34" customFormat="false" ht="15" hidden="false" customHeight="false" outlineLevel="0" collapsed="false">
      <c r="A34" s="53" t="s">
        <v>62</v>
      </c>
      <c r="B34" s="54" t="n">
        <f aca="false">IF(C34="","",SUM(C34:E34))</f>
        <v>6510</v>
      </c>
      <c r="C34" s="55" t="n">
        <v>4183</v>
      </c>
      <c r="D34" s="55" t="n">
        <v>9</v>
      </c>
      <c r="E34" s="55" t="n">
        <v>2318</v>
      </c>
      <c r="F34" s="55" t="n">
        <v>2109</v>
      </c>
      <c r="G34" s="55" t="n">
        <v>548</v>
      </c>
      <c r="H34" s="55" t="n">
        <v>184</v>
      </c>
      <c r="I34" s="55" t="n">
        <v>351</v>
      </c>
      <c r="J34" s="55" t="n">
        <v>1726</v>
      </c>
      <c r="K34" s="55" t="n">
        <v>631</v>
      </c>
      <c r="L34" s="55" t="n">
        <v>226</v>
      </c>
      <c r="M34" s="54" t="n">
        <f aca="false">IF(B34="","",SUM(C34:L34))</f>
        <v>12285</v>
      </c>
    </row>
    <row r="35" customFormat="false" ht="15" hidden="false" customHeight="false" outlineLevel="0" collapsed="false">
      <c r="A35" s="53" t="s">
        <v>63</v>
      </c>
      <c r="B35" s="54" t="n">
        <f aca="false">IF(C35="","",SUM(C35:E35))</f>
        <v>5595</v>
      </c>
      <c r="C35" s="55" t="n">
        <v>3750</v>
      </c>
      <c r="D35" s="55" t="n">
        <v>7</v>
      </c>
      <c r="E35" s="55" t="n">
        <v>1838</v>
      </c>
      <c r="F35" s="55" t="n">
        <v>1700</v>
      </c>
      <c r="G35" s="55" t="n">
        <v>525</v>
      </c>
      <c r="H35" s="55" t="n">
        <v>212</v>
      </c>
      <c r="I35" s="55" t="n">
        <v>434</v>
      </c>
      <c r="J35" s="55" t="n">
        <v>1491</v>
      </c>
      <c r="K35" s="55" t="n">
        <v>604</v>
      </c>
      <c r="L35" s="55" t="n">
        <v>140</v>
      </c>
      <c r="M35" s="54" t="n">
        <f aca="false">IF(B35="","",SUM(C35:L35))</f>
        <v>10701</v>
      </c>
    </row>
    <row r="36" customFormat="false" ht="15" hidden="false" customHeight="false" outlineLevel="0" collapsed="false">
      <c r="A36" s="53" t="s">
        <v>64</v>
      </c>
      <c r="B36" s="54" t="n">
        <f aca="false">IF(C36="","",SUM(C36:E36))</f>
        <v>2993</v>
      </c>
      <c r="C36" s="55" t="n">
        <v>1929</v>
      </c>
      <c r="D36" s="55" t="n">
        <v>9</v>
      </c>
      <c r="E36" s="55" t="n">
        <v>1055</v>
      </c>
      <c r="F36" s="55" t="n">
        <v>1043</v>
      </c>
      <c r="G36" s="55" t="n">
        <v>246</v>
      </c>
      <c r="H36" s="55" t="n">
        <v>90</v>
      </c>
      <c r="I36" s="55" t="n">
        <v>268</v>
      </c>
      <c r="J36" s="55" t="n">
        <v>751</v>
      </c>
      <c r="K36" s="55" t="n">
        <v>306</v>
      </c>
      <c r="L36" s="55" t="n">
        <v>110</v>
      </c>
      <c r="M36" s="54" t="n">
        <f aca="false">IF(B36="","",SUM(C36:L36))</f>
        <v>5807</v>
      </c>
    </row>
    <row r="37" customFormat="false" ht="15" hidden="false" customHeight="false" outlineLevel="0" collapsed="false">
      <c r="A37" s="53" t="s">
        <v>65</v>
      </c>
      <c r="B37" s="54" t="n">
        <f aca="false">IF(C37="","",SUM(C37:E37))</f>
        <v>7940</v>
      </c>
      <c r="C37" s="55" t="n">
        <v>5178</v>
      </c>
      <c r="D37" s="55" t="n">
        <v>14</v>
      </c>
      <c r="E37" s="55" t="n">
        <v>2748</v>
      </c>
      <c r="F37" s="55" t="n">
        <v>3291</v>
      </c>
      <c r="G37" s="55" t="n">
        <v>1065</v>
      </c>
      <c r="H37" s="55" t="n">
        <v>318</v>
      </c>
      <c r="I37" s="55" t="n">
        <v>678</v>
      </c>
      <c r="J37" s="55" t="n">
        <v>2228</v>
      </c>
      <c r="K37" s="55" t="n">
        <v>823</v>
      </c>
      <c r="L37" s="55" t="n">
        <v>348</v>
      </c>
      <c r="M37" s="54" t="n">
        <f aca="false">IF(B37="","",SUM(C37:L37))</f>
        <v>16691</v>
      </c>
    </row>
    <row r="38" customFormat="false" ht="15" hidden="false" customHeight="false" outlineLevel="0" collapsed="false">
      <c r="A38" s="53" t="s">
        <v>66</v>
      </c>
      <c r="B38" s="54" t="n">
        <f aca="false">IF(C38="","",SUM(C38:E38))</f>
        <v>4271</v>
      </c>
      <c r="C38" s="55" t="n">
        <v>2790</v>
      </c>
      <c r="D38" s="55" t="n">
        <v>10</v>
      </c>
      <c r="E38" s="55" t="n">
        <v>1471</v>
      </c>
      <c r="F38" s="55" t="n">
        <v>1391</v>
      </c>
      <c r="G38" s="55" t="n">
        <v>379</v>
      </c>
      <c r="H38" s="55" t="n">
        <v>122</v>
      </c>
      <c r="I38" s="55" t="n">
        <v>227</v>
      </c>
      <c r="J38" s="55" t="n">
        <v>1065</v>
      </c>
      <c r="K38" s="55" t="n">
        <v>395</v>
      </c>
      <c r="L38" s="55" t="n">
        <v>145</v>
      </c>
      <c r="M38" s="54" t="n">
        <f aca="false">IF(B38="","",SUM(C38:L38))</f>
        <v>7995</v>
      </c>
    </row>
    <row r="39" customFormat="false" ht="15" hidden="false" customHeight="false" outlineLevel="0" collapsed="false">
      <c r="A39" s="53" t="s">
        <v>67</v>
      </c>
      <c r="B39" s="54" t="n">
        <f aca="false">IF(C39="","",SUM(C39:E39))</f>
        <v>5608</v>
      </c>
      <c r="C39" s="55" t="n">
        <v>3498</v>
      </c>
      <c r="D39" s="55" t="n">
        <v>3</v>
      </c>
      <c r="E39" s="55" t="n">
        <v>2107</v>
      </c>
      <c r="F39" s="55" t="n">
        <v>1525</v>
      </c>
      <c r="G39" s="55" t="n">
        <v>433</v>
      </c>
      <c r="H39" s="55" t="n">
        <v>146</v>
      </c>
      <c r="I39" s="55" t="n">
        <v>399</v>
      </c>
      <c r="J39" s="55" t="n">
        <v>1520</v>
      </c>
      <c r="K39" s="55" t="n">
        <v>567</v>
      </c>
      <c r="L39" s="55" t="n">
        <v>175</v>
      </c>
      <c r="M39" s="54" t="n">
        <f aca="false">IF(B39="","",SUM(C39:L39))</f>
        <v>10373</v>
      </c>
    </row>
    <row r="40" customFormat="false" ht="15" hidden="false" customHeight="false" outlineLevel="0" collapsed="false">
      <c r="A40" s="53" t="s">
        <v>68</v>
      </c>
      <c r="B40" s="54" t="n">
        <f aca="false">IF(C40="","",SUM(C40:E40))</f>
        <v>5040</v>
      </c>
      <c r="C40" s="55" t="n">
        <v>3021</v>
      </c>
      <c r="D40" s="55" t="n">
        <v>2</v>
      </c>
      <c r="E40" s="55" t="n">
        <v>2017</v>
      </c>
      <c r="F40" s="55" t="n">
        <v>1661</v>
      </c>
      <c r="G40" s="55" t="n">
        <v>533</v>
      </c>
      <c r="H40" s="55" t="n">
        <v>162</v>
      </c>
      <c r="I40" s="55" t="n">
        <v>373</v>
      </c>
      <c r="J40" s="55" t="n">
        <v>1444</v>
      </c>
      <c r="K40" s="55" t="n">
        <v>481</v>
      </c>
      <c r="L40" s="55" t="n">
        <v>155</v>
      </c>
      <c r="M40" s="54" t="n">
        <f aca="false">IF(B40="","",SUM(C40:L40))</f>
        <v>9849</v>
      </c>
    </row>
    <row r="41" customFormat="false" ht="15" hidden="false" customHeight="false" outlineLevel="0" collapsed="false">
      <c r="A41" s="53" t="s">
        <v>69</v>
      </c>
      <c r="B41" s="54" t="n">
        <f aca="false">IF(C41="","",SUM(C41:E41))</f>
        <v>4775</v>
      </c>
      <c r="C41" s="55" t="n">
        <v>2778</v>
      </c>
      <c r="D41" s="55" t="n">
        <v>5</v>
      </c>
      <c r="E41" s="55" t="n">
        <v>1992</v>
      </c>
      <c r="F41" s="55" t="n">
        <v>1415</v>
      </c>
      <c r="G41" s="55" t="n">
        <v>386</v>
      </c>
      <c r="H41" s="55" t="n">
        <v>167</v>
      </c>
      <c r="I41" s="55" t="n">
        <v>288</v>
      </c>
      <c r="J41" s="55" t="n">
        <v>1403</v>
      </c>
      <c r="K41" s="55" t="n">
        <v>432</v>
      </c>
      <c r="L41" s="55" t="n">
        <v>135</v>
      </c>
      <c r="M41" s="54" t="n">
        <f aca="false">IF(B41="","",SUM(C41:L41))</f>
        <v>9001</v>
      </c>
    </row>
    <row r="42" customFormat="false" ht="15" hidden="false" customHeight="false" outlineLevel="0" collapsed="false">
      <c r="A42" s="53" t="s">
        <v>70</v>
      </c>
      <c r="B42" s="54" t="n">
        <f aca="false">IF(C42="","",SUM(C42:E42))</f>
        <v>11015</v>
      </c>
      <c r="C42" s="55" t="n">
        <v>7449</v>
      </c>
      <c r="D42" s="55" t="n">
        <v>14</v>
      </c>
      <c r="E42" s="55" t="n">
        <v>3552</v>
      </c>
      <c r="F42" s="55" t="n">
        <v>3646</v>
      </c>
      <c r="G42" s="55" t="n">
        <v>1297</v>
      </c>
      <c r="H42" s="55" t="n">
        <v>354</v>
      </c>
      <c r="I42" s="55" t="n">
        <v>728</v>
      </c>
      <c r="J42" s="55" t="n">
        <v>3121</v>
      </c>
      <c r="K42" s="55" t="n">
        <v>1075</v>
      </c>
      <c r="L42" s="55" t="n">
        <v>340</v>
      </c>
      <c r="M42" s="54" t="n">
        <f aca="false">IF(B42="","",SUM(C42:L42))</f>
        <v>21576</v>
      </c>
    </row>
    <row r="43" customFormat="false" ht="15" hidden="false" customHeight="false" outlineLevel="0" collapsed="false">
      <c r="A43" s="53" t="s">
        <v>71</v>
      </c>
      <c r="B43" s="54" t="n">
        <f aca="false">IF(C43="","",SUM(C43:E43))</f>
        <v>6197</v>
      </c>
      <c r="C43" s="55" t="n">
        <v>3688</v>
      </c>
      <c r="D43" s="55" t="n">
        <v>6</v>
      </c>
      <c r="E43" s="55" t="n">
        <v>2503</v>
      </c>
      <c r="F43" s="55" t="n">
        <v>1884</v>
      </c>
      <c r="G43" s="55" t="n">
        <v>562</v>
      </c>
      <c r="H43" s="55" t="n">
        <v>152</v>
      </c>
      <c r="I43" s="55" t="n">
        <v>410</v>
      </c>
      <c r="J43" s="55" t="n">
        <v>1750</v>
      </c>
      <c r="K43" s="55" t="n">
        <v>643</v>
      </c>
      <c r="L43" s="55" t="n">
        <v>231</v>
      </c>
      <c r="M43" s="54" t="n">
        <f aca="false">IF(B43="","",SUM(C43:L43))</f>
        <v>11829</v>
      </c>
    </row>
    <row r="44" customFormat="false" ht="15" hidden="false" customHeight="false" outlineLevel="0" collapsed="false">
      <c r="A44" s="53" t="s">
        <v>72</v>
      </c>
      <c r="B44" s="54" t="n">
        <f aca="false">IF(C44="","",SUM(C44:E44))</f>
        <v>5661</v>
      </c>
      <c r="C44" s="55" t="n">
        <v>3609</v>
      </c>
      <c r="D44" s="55" t="n">
        <v>4</v>
      </c>
      <c r="E44" s="55" t="n">
        <v>2048</v>
      </c>
      <c r="F44" s="55" t="n">
        <v>1863</v>
      </c>
      <c r="G44" s="55" t="n">
        <v>606</v>
      </c>
      <c r="H44" s="55" t="n">
        <v>152</v>
      </c>
      <c r="I44" s="55" t="n">
        <v>439</v>
      </c>
      <c r="J44" s="55" t="n">
        <v>1702</v>
      </c>
      <c r="K44" s="55" t="n">
        <v>578</v>
      </c>
      <c r="L44" s="55" t="n">
        <v>202</v>
      </c>
      <c r="M44" s="54" t="n">
        <f aca="false">IF(B44="","",SUM(C44:L44))</f>
        <v>11203</v>
      </c>
    </row>
    <row r="45" customFormat="false" ht="15" hidden="false" customHeight="false" outlineLevel="0" collapsed="false">
      <c r="A45" s="53" t="s">
        <v>73</v>
      </c>
      <c r="B45" s="54" t="n">
        <f aca="false">IF(C45="","",SUM(C45:E45))</f>
        <v>12127</v>
      </c>
      <c r="C45" s="55" t="n">
        <v>7254</v>
      </c>
      <c r="D45" s="55" t="n">
        <v>50</v>
      </c>
      <c r="E45" s="55" t="n">
        <v>4823</v>
      </c>
      <c r="F45" s="55" t="n">
        <v>4370</v>
      </c>
      <c r="G45" s="55" t="n">
        <v>1136</v>
      </c>
      <c r="H45" s="55" t="n">
        <v>327</v>
      </c>
      <c r="I45" s="55" t="n">
        <v>901</v>
      </c>
      <c r="J45" s="55" t="n">
        <v>3527</v>
      </c>
      <c r="K45" s="55" t="n">
        <v>1297</v>
      </c>
      <c r="L45" s="55" t="n">
        <v>481</v>
      </c>
      <c r="M45" s="54" t="n">
        <f aca="false">IF(B45="","",SUM(C45:L45))</f>
        <v>24166</v>
      </c>
    </row>
    <row r="46" customFormat="false" ht="15" hidden="false" customHeight="false" outlineLevel="0" collapsed="false">
      <c r="A46" s="58" t="s">
        <v>54</v>
      </c>
      <c r="B46" s="59" t="n">
        <f aca="false">SUM(B32:B45)</f>
        <v>108139</v>
      </c>
      <c r="C46" s="60" t="n">
        <f aca="false">SUM(C32:C45)</f>
        <v>73081</v>
      </c>
      <c r="D46" s="60" t="n">
        <f aca="false">SUM(D32:D45)</f>
        <v>272</v>
      </c>
      <c r="E46" s="60" t="n">
        <f aca="false">SUM(E32:E45)</f>
        <v>34786</v>
      </c>
      <c r="F46" s="60" t="n">
        <f aca="false">SUM(F32:F45)</f>
        <v>32991</v>
      </c>
      <c r="G46" s="60" t="n">
        <f aca="false">SUM(G32:G45)</f>
        <v>9998</v>
      </c>
      <c r="H46" s="60" t="n">
        <f aca="false">SUM(H32:H45)</f>
        <v>3011</v>
      </c>
      <c r="I46" s="60" t="n">
        <f aca="false">SUM(I32:I45)</f>
        <v>6999</v>
      </c>
      <c r="J46" s="60" t="n">
        <f aca="false">SUM(J32:J45)</f>
        <v>29134</v>
      </c>
      <c r="K46" s="60" t="n">
        <f aca="false">SUM(K32:K45)</f>
        <v>10288</v>
      </c>
      <c r="L46" s="60" t="n">
        <f aca="false">SUM(L32:L45)</f>
        <v>3728</v>
      </c>
      <c r="M46" s="59" t="n">
        <f aca="false">SUM(M32:M45)</f>
        <v>204288</v>
      </c>
    </row>
  </sheetData>
  <mergeCells count="24">
    <mergeCell ref="B4:M4"/>
    <mergeCell ref="B6:M6"/>
    <mergeCell ref="A8:A9"/>
    <mergeCell ref="B8:B9"/>
    <mergeCell ref="C8:E8"/>
    <mergeCell ref="F8:F9"/>
    <mergeCell ref="G8:G9"/>
    <mergeCell ref="H8:H9"/>
    <mergeCell ref="I8:I9"/>
    <mergeCell ref="J8:J9"/>
    <mergeCell ref="K8:K9"/>
    <mergeCell ref="L8:L9"/>
    <mergeCell ref="M8:M9"/>
    <mergeCell ref="A30:A31"/>
    <mergeCell ref="B30:B31"/>
    <mergeCell ref="C30:E30"/>
    <mergeCell ref="F30:F31"/>
    <mergeCell ref="G30:G31"/>
    <mergeCell ref="H30:H31"/>
    <mergeCell ref="I30:I31"/>
    <mergeCell ref="J30:J31"/>
    <mergeCell ref="K30:K31"/>
    <mergeCell ref="L30:L31"/>
    <mergeCell ref="M30:M31"/>
  </mergeCells>
  <printOptions headings="false" gridLines="false" gridLinesSet="true" horizontalCentered="false" verticalCentered="false"/>
  <pageMargins left="0.7875" right="0.7875" top="0.984027777777778" bottom="0.65069444444444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7" width="18.37"/>
    <col collapsed="false" customWidth="true" hidden="false" outlineLevel="0" max="2" min="2" style="68" width="17.49"/>
    <col collapsed="false" customWidth="true" hidden="false" outlineLevel="0" max="4" min="3" style="68" width="16.37"/>
    <col collapsed="false" customWidth="true" hidden="false" outlineLevel="0" max="26" min="5" style="68" width="4.49"/>
    <col collapsed="false" customWidth="true" hidden="false" outlineLevel="0" max="27" min="27" style="68" width="6.74"/>
    <col collapsed="false" customWidth="true" hidden="false" outlineLevel="0" max="28" min="28" style="68" width="2.62"/>
    <col collapsed="false" customWidth="true" hidden="false" outlineLevel="0" max="29" min="29" style="68" width="9.12"/>
    <col collapsed="false" customWidth="true" hidden="false" outlineLevel="0" max="30" min="30" style="68" width="2.37"/>
    <col collapsed="false" customWidth="true" hidden="false" outlineLevel="0" max="31" min="31" style="68" width="9.12"/>
    <col collapsed="false" customWidth="true" hidden="false" outlineLevel="0" max="32" min="32" style="68" width="6.62"/>
    <col collapsed="false" customWidth="true" hidden="false" outlineLevel="0" max="33" min="33" style="68" width="9.12"/>
    <col collapsed="false" customWidth="true" hidden="false" outlineLevel="0" max="34" min="34" style="68" width="2.62"/>
    <col collapsed="false" customWidth="true" hidden="false" outlineLevel="0" max="35" min="35" style="68" width="9.12"/>
    <col collapsed="false" customWidth="true" hidden="false" outlineLevel="0" max="36" min="36" style="68" width="2.37"/>
    <col collapsed="false" customWidth="true" hidden="false" outlineLevel="0" max="37" min="37" style="68" width="9.12"/>
    <col collapsed="false" customWidth="true" hidden="false" outlineLevel="0" max="38" min="38" style="68" width="6.62"/>
    <col collapsed="false" customWidth="true" hidden="false" outlineLevel="0" max="39" min="39" style="68" width="9.12"/>
    <col collapsed="false" customWidth="true" hidden="false" outlineLevel="0" max="40" min="40" style="68" width="2.62"/>
    <col collapsed="false" customWidth="true" hidden="false" outlineLevel="0" max="41" min="41" style="68" width="9.12"/>
    <col collapsed="false" customWidth="true" hidden="false" outlineLevel="0" max="42" min="42" style="68" width="6.62"/>
    <col collapsed="false" customWidth="true" hidden="false" outlineLevel="0" max="43" min="43" style="68" width="9.12"/>
    <col collapsed="false" customWidth="true" hidden="false" outlineLevel="0" max="44" min="44" style="68" width="2.62"/>
    <col collapsed="false" customWidth="true" hidden="false" outlineLevel="0" max="45" min="45" style="68" width="9.12"/>
    <col collapsed="false" customWidth="true" hidden="false" outlineLevel="0" max="46" min="46" style="68" width="6.62"/>
    <col collapsed="false" customWidth="true" hidden="false" outlineLevel="0" max="47" min="47" style="68" width="9.12"/>
    <col collapsed="false" customWidth="true" hidden="false" outlineLevel="0" max="48" min="48" style="68" width="2.62"/>
    <col collapsed="false" customWidth="true" hidden="false" outlineLevel="0" max="49" min="49" style="68" width="9.12"/>
    <col collapsed="false" customWidth="true" hidden="false" outlineLevel="0" max="50" min="50" style="68" width="2.37"/>
    <col collapsed="false" customWidth="true" hidden="false" outlineLevel="0" max="51" min="51" style="68" width="9.12"/>
    <col collapsed="false" customWidth="true" hidden="false" outlineLevel="0" max="52" min="52" style="68" width="6.62"/>
    <col collapsed="false" customWidth="true" hidden="false" outlineLevel="0" max="53" min="53" style="68" width="9.12"/>
    <col collapsed="false" customWidth="true" hidden="false" outlineLevel="0" max="54" min="54" style="68" width="2.37"/>
    <col collapsed="false" customWidth="true" hidden="false" outlineLevel="0" max="55" min="55" style="68" width="9.12"/>
    <col collapsed="false" customWidth="true" hidden="false" outlineLevel="0" max="56" min="56" style="68" width="11.99"/>
    <col collapsed="false" customWidth="true" hidden="false" outlineLevel="0" max="57" min="57" style="68" width="9.12"/>
    <col collapsed="false" customWidth="true" hidden="false" outlineLevel="0" max="58" min="58" style="68" width="6.62"/>
    <col collapsed="false" customWidth="true" hidden="false" outlineLevel="0" max="59" min="59" style="68" width="9.12"/>
    <col collapsed="false" customWidth="true" hidden="false" outlineLevel="0" max="60" min="60" style="68" width="3.49"/>
    <col collapsed="false" customWidth="true" hidden="false" outlineLevel="0" max="61" min="61" style="68" width="9.12"/>
    <col collapsed="false" customWidth="true" hidden="false" outlineLevel="0" max="62" min="62" style="68" width="2.62"/>
    <col collapsed="false" customWidth="true" hidden="false" outlineLevel="0" max="63" min="63" style="68" width="9.12"/>
    <col collapsed="false" customWidth="true" hidden="false" outlineLevel="0" max="64" min="64" style="68" width="6.62"/>
    <col collapsed="false" customWidth="true" hidden="false" outlineLevel="0" max="65" min="65" style="68" width="9.12"/>
    <col collapsed="false" customWidth="true" hidden="false" outlineLevel="0" max="66" min="66" style="68" width="3.49"/>
    <col collapsed="false" customWidth="true" hidden="false" outlineLevel="0" max="67" min="67" style="68" width="9.12"/>
    <col collapsed="false" customWidth="true" hidden="false" outlineLevel="0" max="68" min="68" style="68" width="2.62"/>
    <col collapsed="false" customWidth="true" hidden="false" outlineLevel="0" max="69" min="69" style="68" width="9.12"/>
    <col collapsed="false" customWidth="true" hidden="false" outlineLevel="0" max="70" min="70" style="68" width="6.62"/>
    <col collapsed="false" customWidth="true" hidden="false" outlineLevel="0" max="71" min="71" style="68" width="9.12"/>
    <col collapsed="false" customWidth="true" hidden="false" outlineLevel="0" max="72" min="72" style="68" width="3.49"/>
    <col collapsed="false" customWidth="true" hidden="false" outlineLevel="0" max="73" min="73" style="68" width="9.12"/>
    <col collapsed="false" customWidth="true" hidden="false" outlineLevel="0" max="74" min="74" style="68" width="2.62"/>
    <col collapsed="false" customWidth="true" hidden="false" outlineLevel="0" max="75" min="75" style="68" width="9.12"/>
    <col collapsed="false" customWidth="true" hidden="false" outlineLevel="0" max="76" min="76" style="68" width="2.37"/>
    <col collapsed="false" customWidth="true" hidden="false" outlineLevel="0" max="77" min="77" style="68" width="9.12"/>
    <col collapsed="false" customWidth="true" hidden="false" outlineLevel="0" max="78" min="78" style="68" width="6.62"/>
    <col collapsed="false" customWidth="true" hidden="false" outlineLevel="0" max="79" min="79" style="68" width="9.12"/>
    <col collapsed="false" customWidth="true" hidden="false" outlineLevel="0" max="80" min="80" style="68" width="3.49"/>
    <col collapsed="false" customWidth="true" hidden="false" outlineLevel="0" max="81" min="81" style="68" width="9.12"/>
    <col collapsed="false" customWidth="true" hidden="false" outlineLevel="0" max="82" min="82" style="68" width="3.49"/>
    <col collapsed="false" customWidth="true" hidden="false" outlineLevel="0" max="83" min="83" style="68" width="9.12"/>
    <col collapsed="false" customWidth="true" hidden="false" outlineLevel="0" max="84" min="84" style="68" width="2.37"/>
    <col collapsed="false" customWidth="true" hidden="false" outlineLevel="0" max="85" min="85" style="68" width="9.12"/>
    <col collapsed="false" customWidth="true" hidden="false" outlineLevel="0" max="86" min="86" style="68" width="7.87"/>
    <col collapsed="false" customWidth="true" hidden="false" outlineLevel="0" max="87" min="87" style="68" width="15.49"/>
    <col collapsed="false" customWidth="true" hidden="false" outlineLevel="0" max="88" min="88" style="68" width="11.99"/>
    <col collapsed="false" customWidth="false" hidden="false" outlineLevel="0" max="257" min="89" style="68" width="7.99"/>
  </cols>
  <sheetData>
    <row r="1" s="70" customFormat="true" ht="15" hidden="false" customHeight="false" outlineLevel="0" collapsed="false">
      <c r="A1" s="69"/>
      <c r="D1" s="71" t="s">
        <v>74</v>
      </c>
    </row>
    <row r="3" s="70" customFormat="true" ht="15" hidden="false" customHeight="false" outlineLevel="0" collapsed="false">
      <c r="A3" s="35" t="s">
        <v>1</v>
      </c>
    </row>
    <row r="4" customFormat="false" ht="12.75" hidden="false" customHeight="false" outlineLevel="0" collapsed="false">
      <c r="D4" s="72"/>
    </row>
    <row r="6" s="70" customFormat="true" ht="15" hidden="false" customHeight="false" outlineLevel="0" collapsed="false">
      <c r="A6" s="73" t="s">
        <v>75</v>
      </c>
      <c r="B6" s="73"/>
      <c r="C6" s="73"/>
      <c r="D6" s="73"/>
    </row>
    <row r="7" customFormat="false" ht="45" hidden="false" customHeight="true" outlineLevel="0" collapsed="false">
      <c r="A7" s="74" t="s">
        <v>76</v>
      </c>
      <c r="B7" s="74"/>
      <c r="C7" s="74"/>
      <c r="D7" s="74"/>
    </row>
    <row r="8" customFormat="false" ht="45" hidden="false" customHeight="true" outlineLevel="0" collapsed="false">
      <c r="A8" s="74"/>
      <c r="B8" s="74"/>
      <c r="C8" s="74"/>
      <c r="D8" s="74"/>
    </row>
    <row r="9" customFormat="false" ht="27" hidden="false" customHeight="true" outlineLevel="0" collapsed="false">
      <c r="A9" s="75" t="s">
        <v>77</v>
      </c>
      <c r="B9" s="76" t="s">
        <v>78</v>
      </c>
      <c r="C9" s="77" t="s">
        <v>79</v>
      </c>
      <c r="D9" s="78" t="s">
        <v>80</v>
      </c>
    </row>
    <row r="10" customFormat="false" ht="12.75" hidden="false" customHeight="false" outlineLevel="0" collapsed="false">
      <c r="A10" s="79" t="s">
        <v>81</v>
      </c>
      <c r="B10" s="80" t="n">
        <v>586</v>
      </c>
      <c r="C10" s="80" t="n">
        <v>1648</v>
      </c>
      <c r="D10" s="81" t="n">
        <f aca="false">SUM(B10:C10)</f>
        <v>2234</v>
      </c>
    </row>
    <row r="11" customFormat="false" ht="12.75" hidden="false" customHeight="false" outlineLevel="0" collapsed="false">
      <c r="A11" s="82" t="s">
        <v>82</v>
      </c>
      <c r="B11" s="83" t="n">
        <v>1264</v>
      </c>
      <c r="C11" s="83" t="n">
        <v>305</v>
      </c>
      <c r="D11" s="84" t="n">
        <f aca="false">SUM(B11:C11)</f>
        <v>1569</v>
      </c>
    </row>
    <row r="12" customFormat="false" ht="12.75" hidden="false" customHeight="false" outlineLevel="0" collapsed="false">
      <c r="A12" s="82" t="s">
        <v>83</v>
      </c>
      <c r="B12" s="83" t="n">
        <v>1075</v>
      </c>
      <c r="C12" s="83" t="n">
        <v>178</v>
      </c>
      <c r="D12" s="84" t="n">
        <f aca="false">SUM(B12:C12)</f>
        <v>1253</v>
      </c>
    </row>
    <row r="13" customFormat="false" ht="12.75" hidden="false" customHeight="false" outlineLevel="0" collapsed="false">
      <c r="A13" s="82" t="s">
        <v>84</v>
      </c>
      <c r="B13" s="83" t="n">
        <v>597</v>
      </c>
      <c r="C13" s="83" t="n">
        <v>156</v>
      </c>
      <c r="D13" s="84" t="n">
        <f aca="false">SUM(B13:C13)</f>
        <v>753</v>
      </c>
    </row>
    <row r="14" customFormat="false" ht="12.75" hidden="false" customHeight="false" outlineLevel="0" collapsed="false">
      <c r="A14" s="82" t="s">
        <v>85</v>
      </c>
      <c r="B14" s="83" t="n">
        <v>477</v>
      </c>
      <c r="C14" s="83" t="n">
        <v>160</v>
      </c>
      <c r="D14" s="84" t="n">
        <f aca="false">SUM(B14:C14)</f>
        <v>637</v>
      </c>
    </row>
    <row r="15" customFormat="false" ht="12.75" hidden="false" customHeight="false" outlineLevel="0" collapsed="false">
      <c r="A15" s="82" t="s">
        <v>86</v>
      </c>
      <c r="B15" s="83" t="n">
        <v>1424</v>
      </c>
      <c r="C15" s="83" t="n">
        <v>527</v>
      </c>
      <c r="D15" s="84" t="n">
        <f aca="false">SUM(B15:C15)</f>
        <v>1951</v>
      </c>
    </row>
    <row r="16" customFormat="false" ht="12.75" hidden="false" customHeight="false" outlineLevel="0" collapsed="false">
      <c r="A16" s="82" t="s">
        <v>87</v>
      </c>
      <c r="B16" s="83" t="n">
        <v>594</v>
      </c>
      <c r="C16" s="83" t="n">
        <v>146</v>
      </c>
      <c r="D16" s="84" t="n">
        <f aca="false">SUM(B16:C16)</f>
        <v>740</v>
      </c>
    </row>
    <row r="17" customFormat="false" ht="12.75" hidden="false" customHeight="false" outlineLevel="0" collapsed="false">
      <c r="A17" s="82" t="s">
        <v>88</v>
      </c>
      <c r="B17" s="83" t="n">
        <v>593</v>
      </c>
      <c r="C17" s="83" t="n">
        <v>127</v>
      </c>
      <c r="D17" s="84" t="n">
        <f aca="false">SUM(B17:C17)</f>
        <v>720</v>
      </c>
    </row>
    <row r="18" customFormat="false" ht="12.75" hidden="false" customHeight="false" outlineLevel="0" collapsed="false">
      <c r="A18" s="82" t="s">
        <v>89</v>
      </c>
      <c r="B18" s="83" t="n">
        <v>703</v>
      </c>
      <c r="C18" s="83" t="n">
        <v>128</v>
      </c>
      <c r="D18" s="84" t="n">
        <f aca="false">SUM(B18:C18)</f>
        <v>831</v>
      </c>
    </row>
    <row r="19" customFormat="false" ht="12.75" hidden="false" customHeight="false" outlineLevel="0" collapsed="false">
      <c r="A19" s="82" t="s">
        <v>90</v>
      </c>
      <c r="B19" s="83" t="n">
        <v>625</v>
      </c>
      <c r="C19" s="83" t="n">
        <v>69</v>
      </c>
      <c r="D19" s="84" t="n">
        <f aca="false">SUM(B19:C19)</f>
        <v>694</v>
      </c>
    </row>
    <row r="20" customFormat="false" ht="12.75" hidden="false" customHeight="false" outlineLevel="0" collapsed="false">
      <c r="A20" s="82" t="s">
        <v>91</v>
      </c>
      <c r="B20" s="83" t="n">
        <v>1439</v>
      </c>
      <c r="C20" s="83" t="n">
        <v>351</v>
      </c>
      <c r="D20" s="84" t="n">
        <f aca="false">SUM(B20:C20)</f>
        <v>1790</v>
      </c>
    </row>
    <row r="21" customFormat="false" ht="12.75" hidden="false" customHeight="false" outlineLevel="0" collapsed="false">
      <c r="A21" s="82" t="s">
        <v>92</v>
      </c>
      <c r="B21" s="83" t="n">
        <v>869</v>
      </c>
      <c r="C21" s="83" t="n">
        <v>171</v>
      </c>
      <c r="D21" s="84" t="n">
        <f aca="false">SUM(B21:C21)</f>
        <v>1040</v>
      </c>
    </row>
    <row r="22" customFormat="false" ht="12.75" hidden="false" customHeight="false" outlineLevel="0" collapsed="false">
      <c r="A22" s="82" t="s">
        <v>93</v>
      </c>
      <c r="B22" s="83" t="n">
        <v>794</v>
      </c>
      <c r="C22" s="83" t="n">
        <v>146</v>
      </c>
      <c r="D22" s="84" t="n">
        <f aca="false">SUM(B22:C22)</f>
        <v>940</v>
      </c>
    </row>
    <row r="23" customFormat="false" ht="13.5" hidden="false" customHeight="false" outlineLevel="0" collapsed="false">
      <c r="A23" s="85" t="s">
        <v>94</v>
      </c>
      <c r="B23" s="86" t="n">
        <v>2151</v>
      </c>
      <c r="C23" s="86" t="n">
        <v>570</v>
      </c>
      <c r="D23" s="87" t="n">
        <f aca="false">SUM(B23:C23)</f>
        <v>2721</v>
      </c>
      <c r="F23" s="88"/>
    </row>
    <row r="24" customFormat="false" ht="13.5" hidden="false" customHeight="false" outlineLevel="0" collapsed="false">
      <c r="A24" s="89" t="s">
        <v>95</v>
      </c>
      <c r="B24" s="90" t="n">
        <v>13191</v>
      </c>
      <c r="C24" s="90" t="n">
        <v>4682</v>
      </c>
      <c r="D24" s="91" t="n">
        <f aca="false">SUM(B24:C24)</f>
        <v>17873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68" t="s">
        <v>96</v>
      </c>
    </row>
    <row r="27" customFormat="false" ht="12.75" hidden="false" customHeight="false" outlineLevel="0" collapsed="false">
      <c r="A27" s="68" t="s">
        <v>97</v>
      </c>
    </row>
    <row r="28" customFormat="false" ht="12.75" hidden="false" customHeight="false" outlineLevel="0" collapsed="false">
      <c r="A28" s="68" t="s">
        <v>98</v>
      </c>
    </row>
    <row r="29" customFormat="false" ht="12.75" hidden="false" customHeight="false" outlineLevel="0" collapsed="false">
      <c r="A29" s="68"/>
    </row>
    <row r="30" customFormat="false" ht="12.75" hidden="false" customHeight="false" outlineLevel="0" collapsed="false">
      <c r="A30" s="68"/>
    </row>
    <row r="31" customFormat="false" ht="12.75" hidden="false" customHeight="false" outlineLevel="0" collapsed="false">
      <c r="A31" s="68"/>
    </row>
    <row r="32" customFormat="false" ht="12.75" hidden="false" customHeight="false" outlineLevel="0" collapsed="false">
      <c r="A32" s="68"/>
    </row>
    <row r="33" customFormat="false" ht="12.75" hidden="false" customHeight="false" outlineLevel="0" collapsed="false">
      <c r="A33" s="68"/>
    </row>
    <row r="34" customFormat="false" ht="12.75" hidden="false" customHeight="false" outlineLevel="0" collapsed="false">
      <c r="A34" s="68"/>
    </row>
    <row r="35" customFormat="false" ht="12.75" hidden="false" customHeight="false" outlineLevel="0" collapsed="false">
      <c r="A35" s="68"/>
    </row>
    <row r="36" customFormat="false" ht="12.75" hidden="false" customHeight="false" outlineLevel="0" collapsed="false">
      <c r="A36" s="68"/>
    </row>
    <row r="37" customFormat="false" ht="12.75" hidden="false" customHeight="false" outlineLevel="0" collapsed="false">
      <c r="A37" s="68"/>
    </row>
    <row r="38" customFormat="false" ht="12.75" hidden="false" customHeight="false" outlineLevel="0" collapsed="false">
      <c r="A38" s="68"/>
    </row>
    <row r="39" customFormat="false" ht="12.75" hidden="false" customHeight="false" outlineLevel="0" collapsed="false">
      <c r="A39" s="68"/>
    </row>
    <row r="40" customFormat="false" ht="12.75" hidden="false" customHeight="false" outlineLevel="0" collapsed="false">
      <c r="A40" s="68"/>
    </row>
    <row r="41" customFormat="false" ht="12.75" hidden="false" customHeight="false" outlineLevel="0" collapsed="false">
      <c r="A41" s="68"/>
    </row>
    <row r="42" customFormat="false" ht="12.75" hidden="false" customHeight="false" outlineLevel="0" collapsed="false">
      <c r="A42" s="68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6" customFormat="false" ht="12.75" hidden="false" customHeight="false" outlineLevel="0" collapsed="false">
      <c r="A46" s="68"/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A48" s="68"/>
    </row>
    <row r="49" customFormat="false" ht="12.75" hidden="false" customHeight="false" outlineLevel="0" collapsed="false">
      <c r="A49" s="68"/>
    </row>
    <row r="50" customFormat="false" ht="12.75" hidden="false" customHeight="false" outlineLevel="0" collapsed="false">
      <c r="A50" s="68"/>
    </row>
    <row r="51" customFormat="false" ht="12.75" hidden="false" customHeight="false" outlineLevel="0" collapsed="false">
      <c r="A51" s="68"/>
    </row>
    <row r="52" customFormat="false" ht="12.75" hidden="false" customHeight="false" outlineLevel="0" collapsed="false">
      <c r="A52" s="68"/>
    </row>
    <row r="53" customFormat="false" ht="12.75" hidden="false" customHeight="false" outlineLevel="0" collapsed="false">
      <c r="A53" s="68"/>
    </row>
    <row r="54" customFormat="false" ht="12.75" hidden="false" customHeight="false" outlineLevel="0" collapsed="false">
      <c r="A54" s="68"/>
    </row>
    <row r="55" customFormat="false" ht="12.75" hidden="false" customHeight="false" outlineLevel="0" collapsed="false">
      <c r="A55" s="68"/>
    </row>
    <row r="56" customFormat="false" ht="12.75" hidden="false" customHeight="false" outlineLevel="0" collapsed="false">
      <c r="A56" s="68"/>
    </row>
    <row r="57" customFormat="false" ht="12.75" hidden="false" customHeight="false" outlineLevel="0" collapsed="false">
      <c r="A57" s="68"/>
    </row>
    <row r="58" customFormat="false" ht="12.75" hidden="false" customHeight="false" outlineLevel="0" collapsed="false">
      <c r="A58" s="68"/>
    </row>
    <row r="59" customFormat="false" ht="12.75" hidden="false" customHeight="false" outlineLevel="0" collapsed="false">
      <c r="A59" s="68"/>
    </row>
    <row r="60" customFormat="false" ht="12.75" hidden="false" customHeight="false" outlineLevel="0" collapsed="false">
      <c r="A60" s="68"/>
    </row>
    <row r="61" customFormat="false" ht="12.75" hidden="false" customHeight="false" outlineLevel="0" collapsed="false">
      <c r="A61" s="68"/>
    </row>
    <row r="62" customFormat="false" ht="12.75" hidden="false" customHeight="false" outlineLevel="0" collapsed="false">
      <c r="A62" s="68"/>
    </row>
    <row r="63" customFormat="false" ht="12.75" hidden="false" customHeight="false" outlineLevel="0" collapsed="false">
      <c r="A63" s="92"/>
      <c r="B63" s="92"/>
      <c r="C63" s="92"/>
    </row>
    <row r="64" customFormat="false" ht="12.75" hidden="false" customHeight="false" outlineLevel="0" collapsed="false">
      <c r="A64" s="93"/>
      <c r="B64" s="94"/>
      <c r="C64" s="92"/>
    </row>
    <row r="65" customFormat="false" ht="12.75" hidden="false" customHeight="false" outlineLevel="0" collapsed="false">
      <c r="A65" s="68"/>
    </row>
    <row r="66" customFormat="false" ht="12.75" hidden="false" customHeight="false" outlineLevel="0" collapsed="false">
      <c r="A66" s="68"/>
    </row>
    <row r="67" customFormat="false" ht="12.75" hidden="false" customHeight="false" outlineLevel="0" collapsed="false">
      <c r="A67" s="68"/>
    </row>
    <row r="68" customFormat="false" ht="12.75" hidden="false" customHeight="false" outlineLevel="0" collapsed="false">
      <c r="A68" s="68"/>
    </row>
    <row r="69" customFormat="false" ht="12.75" hidden="false" customHeight="false" outlineLevel="0" collapsed="false">
      <c r="A69" s="68"/>
    </row>
    <row r="70" customFormat="false" ht="12.75" hidden="false" customHeight="false" outlineLevel="0" collapsed="false">
      <c r="A70" s="68"/>
    </row>
    <row r="71" customFormat="false" ht="12.75" hidden="false" customHeight="false" outlineLevel="0" collapsed="false">
      <c r="A71" s="68"/>
    </row>
    <row r="72" customFormat="false" ht="12.75" hidden="false" customHeight="false" outlineLevel="0" collapsed="false">
      <c r="A72" s="68"/>
    </row>
    <row r="73" customFormat="false" ht="12.75" hidden="false" customHeight="false" outlineLevel="0" collapsed="false">
      <c r="A73" s="68"/>
    </row>
    <row r="74" customFormat="false" ht="12.75" hidden="false" customHeight="false" outlineLevel="0" collapsed="false">
      <c r="A74" s="68"/>
    </row>
    <row r="75" customFormat="false" ht="12.75" hidden="false" customHeight="false" outlineLevel="0" collapsed="false">
      <c r="A75" s="68"/>
    </row>
    <row r="76" customFormat="false" ht="12.75" hidden="false" customHeight="false" outlineLevel="0" collapsed="false">
      <c r="A76" s="68"/>
    </row>
    <row r="77" customFormat="false" ht="12.75" hidden="false" customHeight="false" outlineLevel="0" collapsed="false">
      <c r="A77" s="68"/>
    </row>
    <row r="78" customFormat="false" ht="12.75" hidden="false" customHeight="false" outlineLevel="0" collapsed="false">
      <c r="A78" s="68"/>
    </row>
    <row r="79" customFormat="false" ht="12.75" hidden="false" customHeight="false" outlineLevel="0" collapsed="false">
      <c r="A79" s="68"/>
    </row>
    <row r="80" customFormat="false" ht="12.75" hidden="false" customHeight="false" outlineLevel="0" collapsed="false">
      <c r="A80" s="68"/>
    </row>
    <row r="81" customFormat="false" ht="12.75" hidden="false" customHeight="false" outlineLevel="0" collapsed="false">
      <c r="A81" s="68"/>
    </row>
    <row r="82" customFormat="false" ht="12.75" hidden="false" customHeight="false" outlineLevel="0" collapsed="false">
      <c r="A82" s="68"/>
    </row>
    <row r="83" customFormat="false" ht="12.75" hidden="false" customHeight="false" outlineLevel="0" collapsed="false">
      <c r="A83" s="68"/>
    </row>
    <row r="84" customFormat="false" ht="12.75" hidden="false" customHeight="false" outlineLevel="0" collapsed="false">
      <c r="A84" s="68"/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  <row r="88" customFormat="false" ht="12.75" hidden="false" customHeight="false" outlineLevel="0" collapsed="false">
      <c r="A88" s="68"/>
    </row>
    <row r="89" customFormat="false" ht="12.75" hidden="false" customHeight="false" outlineLevel="0" collapsed="false">
      <c r="A89" s="68"/>
    </row>
    <row r="90" customFormat="false" ht="12.75" hidden="false" customHeight="false" outlineLevel="0" collapsed="false">
      <c r="A90" s="68"/>
    </row>
    <row r="91" customFormat="false" ht="12.75" hidden="false" customHeight="false" outlineLevel="0" collapsed="false">
      <c r="A91" s="68"/>
    </row>
    <row r="92" customFormat="false" ht="12.75" hidden="false" customHeight="false" outlineLevel="0" collapsed="false">
      <c r="A92" s="68"/>
    </row>
    <row r="93" customFormat="false" ht="12.75" hidden="false" customHeight="false" outlineLevel="0" collapsed="false">
      <c r="A93" s="68"/>
    </row>
    <row r="94" customFormat="false" ht="12.75" hidden="false" customHeight="false" outlineLevel="0" collapsed="false">
      <c r="A94" s="68"/>
    </row>
    <row r="95" customFormat="false" ht="12.75" hidden="false" customHeight="false" outlineLevel="0" collapsed="false">
      <c r="A95" s="68"/>
    </row>
    <row r="96" customFormat="false" ht="12.75" hidden="false" customHeight="false" outlineLevel="0" collapsed="false">
      <c r="A96" s="68"/>
    </row>
    <row r="97" customFormat="false" ht="12.75" hidden="false" customHeight="false" outlineLevel="0" collapsed="false">
      <c r="A97" s="68"/>
    </row>
    <row r="98" customFormat="false" ht="12.75" hidden="false" customHeight="false" outlineLevel="0" collapsed="false">
      <c r="A98" s="68"/>
    </row>
    <row r="99" customFormat="false" ht="12.75" hidden="false" customHeight="false" outlineLevel="0" collapsed="false">
      <c r="A99" s="68"/>
    </row>
    <row r="100" customFormat="false" ht="12.75" hidden="false" customHeight="false" outlineLevel="0" collapsed="false">
      <c r="A100" s="68"/>
    </row>
    <row r="101" customFormat="false" ht="12.75" hidden="false" customHeight="false" outlineLevel="0" collapsed="false">
      <c r="A101" s="68"/>
    </row>
    <row r="102" customFormat="false" ht="12.75" hidden="false" customHeight="false" outlineLevel="0" collapsed="false">
      <c r="A102" s="68"/>
    </row>
    <row r="103" customFormat="false" ht="12.75" hidden="false" customHeight="false" outlineLevel="0" collapsed="false">
      <c r="A103" s="68"/>
    </row>
    <row r="104" customFormat="false" ht="12.75" hidden="false" customHeight="false" outlineLevel="0" collapsed="false">
      <c r="A104" s="68"/>
    </row>
    <row r="105" customFormat="false" ht="12.75" hidden="false" customHeight="false" outlineLevel="0" collapsed="false">
      <c r="A105" s="68"/>
    </row>
    <row r="106" customFormat="false" ht="12.75" hidden="false" customHeight="false" outlineLevel="0" collapsed="false">
      <c r="A106" s="68"/>
    </row>
    <row r="107" customFormat="false" ht="12.75" hidden="false" customHeight="false" outlineLevel="0" collapsed="false">
      <c r="A107" s="68"/>
    </row>
    <row r="108" customFormat="false" ht="12.75" hidden="false" customHeight="false" outlineLevel="0" collapsed="false">
      <c r="A108" s="68"/>
    </row>
    <row r="109" customFormat="false" ht="12.75" hidden="false" customHeight="false" outlineLevel="0" collapsed="false">
      <c r="A109" s="68"/>
    </row>
    <row r="110" customFormat="false" ht="12.75" hidden="false" customHeight="false" outlineLevel="0" collapsed="false">
      <c r="A110" s="68"/>
    </row>
    <row r="111" customFormat="false" ht="12.75" hidden="false" customHeight="false" outlineLevel="0" collapsed="false">
      <c r="A111" s="68"/>
    </row>
    <row r="112" customFormat="false" ht="12.75" hidden="false" customHeight="false" outlineLevel="0" collapsed="false">
      <c r="A112" s="68"/>
    </row>
    <row r="113" customFormat="false" ht="12.75" hidden="false" customHeight="false" outlineLevel="0" collapsed="false">
      <c r="A113" s="68"/>
    </row>
    <row r="114" customFormat="false" ht="12.75" hidden="false" customHeight="false" outlineLevel="0" collapsed="false">
      <c r="A114" s="68"/>
    </row>
  </sheetData>
  <mergeCells count="2">
    <mergeCell ref="A6:D6"/>
    <mergeCell ref="A7:D8"/>
  </mergeCells>
  <printOptions headings="false" gridLines="false" gridLinesSet="true" horizontalCentered="false" verticalCentered="false"/>
  <pageMargins left="0.7875" right="0.329861111111111" top="0.75" bottom="0.984722222222222" header="0.511811023622047" footer="0.492361111111111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74" activeCellId="0" sqref="A74"/>
    </sheetView>
  </sheetViews>
  <sheetFormatPr defaultColWidth="8.9921875" defaultRowHeight="15" zeroHeight="false" outlineLevelRow="0" outlineLevelCol="0"/>
  <cols>
    <col collapsed="false" customWidth="false" hidden="false" outlineLevel="0" max="3" min="1" style="33" width="8.99"/>
    <col collapsed="false" customWidth="true" hidden="false" outlineLevel="0" max="4" min="4" style="33" width="11.87"/>
    <col collapsed="false" customWidth="true" hidden="false" outlineLevel="0" max="6" min="5" style="33" width="10.62"/>
    <col collapsed="false" customWidth="true" hidden="false" outlineLevel="0" max="7" min="7" style="33" width="11.49"/>
    <col collapsed="false" customWidth="false" hidden="false" outlineLevel="0" max="257" min="8" style="33" width="8.99"/>
  </cols>
  <sheetData>
    <row r="1" customFormat="false" ht="15" hidden="false" customHeight="false" outlineLevel="0" collapsed="false">
      <c r="A1" s="33" t="s">
        <v>99</v>
      </c>
      <c r="G1" s="34" t="s">
        <v>100</v>
      </c>
    </row>
    <row r="2" s="36" customFormat="true" ht="12.75" hidden="false" customHeight="false" outlineLevel="0" collapsed="false"/>
    <row r="3" customFormat="false" ht="15" hidden="false" customHeight="false" outlineLevel="0" collapsed="false">
      <c r="A3" s="38" t="s">
        <v>4</v>
      </c>
      <c r="B3" s="38"/>
      <c r="C3" s="38"/>
      <c r="D3" s="38"/>
      <c r="E3" s="38"/>
      <c r="F3" s="38"/>
      <c r="G3" s="38"/>
    </row>
    <row r="4" s="36" customFormat="true" ht="12.75" hidden="false" customHeight="false" outlineLevel="0" collapsed="false">
      <c r="A4" s="95"/>
    </row>
    <row r="5" customFormat="false" ht="15" hidden="false" customHeight="false" outlineLevel="0" collapsed="false">
      <c r="A5" s="35"/>
      <c r="B5" s="35"/>
      <c r="C5" s="35"/>
      <c r="D5" s="35"/>
      <c r="E5" s="96" t="s">
        <v>101</v>
      </c>
      <c r="F5" s="96" t="s">
        <v>102</v>
      </c>
      <c r="G5" s="96" t="s">
        <v>38</v>
      </c>
    </row>
    <row r="6" customFormat="false" ht="15" hidden="false" customHeight="false" outlineLevel="0" collapsed="false">
      <c r="A6" s="35"/>
      <c r="B6" s="35"/>
      <c r="C6" s="35"/>
      <c r="D6" s="35"/>
      <c r="E6" s="97"/>
      <c r="F6" s="97"/>
      <c r="G6" s="97"/>
    </row>
    <row r="7" customFormat="false" ht="15" hidden="false" customHeight="false" outlineLevel="0" collapsed="false">
      <c r="A7" s="36" t="s">
        <v>103</v>
      </c>
      <c r="B7" s="36"/>
      <c r="C7" s="36"/>
      <c r="D7" s="98"/>
      <c r="E7" s="99" t="n">
        <v>609320</v>
      </c>
      <c r="F7" s="99" t="n">
        <v>1059220</v>
      </c>
      <c r="G7" s="99" t="n">
        <v>1668540</v>
      </c>
      <c r="I7" s="100"/>
      <c r="J7" s="100"/>
      <c r="K7" s="100"/>
    </row>
    <row r="8" customFormat="false" ht="15" hidden="false" customHeight="false" outlineLevel="0" collapsed="false">
      <c r="A8" s="36" t="s">
        <v>104</v>
      </c>
      <c r="B8" s="36"/>
      <c r="C8" s="36"/>
      <c r="D8" s="98"/>
      <c r="E8" s="99" t="n">
        <v>46178</v>
      </c>
      <c r="F8" s="99" t="n">
        <v>64074</v>
      </c>
      <c r="G8" s="99" t="n">
        <v>110252</v>
      </c>
      <c r="I8" s="100"/>
      <c r="J8" s="100"/>
      <c r="K8" s="100"/>
    </row>
    <row r="9" customFormat="false" ht="15" hidden="false" customHeight="false" outlineLevel="0" collapsed="false">
      <c r="A9" s="36" t="s">
        <v>105</v>
      </c>
      <c r="B9" s="36"/>
      <c r="C9" s="36"/>
      <c r="D9" s="98"/>
      <c r="E9" s="99" t="n">
        <v>1507</v>
      </c>
      <c r="F9" s="99" t="n">
        <v>3688</v>
      </c>
      <c r="G9" s="99" t="n">
        <v>5195</v>
      </c>
      <c r="I9" s="100"/>
      <c r="J9" s="100"/>
      <c r="K9" s="100"/>
    </row>
    <row r="10" customFormat="false" ht="15" hidden="false" customHeight="false" outlineLevel="0" collapsed="false">
      <c r="A10" s="36" t="s">
        <v>106</v>
      </c>
      <c r="B10" s="36"/>
      <c r="C10" s="36"/>
      <c r="D10" s="98"/>
      <c r="E10" s="99" t="n">
        <v>239939</v>
      </c>
      <c r="F10" s="99" t="n">
        <v>323485</v>
      </c>
      <c r="G10" s="99" t="n">
        <v>563424</v>
      </c>
      <c r="I10" s="100"/>
      <c r="J10" s="100"/>
      <c r="K10" s="100"/>
    </row>
    <row r="11" customFormat="false" ht="15" hidden="false" customHeight="false" outlineLevel="0" collapsed="false">
      <c r="A11" s="36" t="s">
        <v>107</v>
      </c>
      <c r="B11" s="36"/>
      <c r="C11" s="36"/>
      <c r="D11" s="98"/>
      <c r="E11" s="99" t="n">
        <v>1122</v>
      </c>
      <c r="F11" s="99" t="n">
        <v>1380</v>
      </c>
      <c r="G11" s="99" t="n">
        <v>2502</v>
      </c>
      <c r="I11" s="100"/>
      <c r="J11" s="100"/>
      <c r="K11" s="100"/>
    </row>
    <row r="12" customFormat="false" ht="15" hidden="false" customHeight="false" outlineLevel="0" collapsed="false">
      <c r="A12" s="36" t="s">
        <v>108</v>
      </c>
      <c r="B12" s="36"/>
      <c r="C12" s="36"/>
      <c r="D12" s="98"/>
      <c r="E12" s="99" t="n">
        <v>96</v>
      </c>
      <c r="F12" s="99" t="n">
        <v>5135</v>
      </c>
      <c r="G12" s="99" t="n">
        <v>5231</v>
      </c>
      <c r="I12" s="100"/>
      <c r="J12" s="100"/>
      <c r="K12" s="100"/>
    </row>
    <row r="13" customFormat="false" ht="15" hidden="false" customHeight="false" outlineLevel="0" collapsed="false">
      <c r="A13" s="98" t="s">
        <v>109</v>
      </c>
      <c r="B13" s="36"/>
      <c r="C13" s="36"/>
      <c r="D13" s="98"/>
      <c r="E13" s="101" t="n">
        <v>898162</v>
      </c>
      <c r="F13" s="101" t="n">
        <v>1456982</v>
      </c>
      <c r="G13" s="101" t="n">
        <v>2355144</v>
      </c>
      <c r="I13" s="100"/>
      <c r="J13" s="100"/>
      <c r="K13" s="100"/>
    </row>
    <row r="14" customFormat="false" ht="15" hidden="false" customHeight="false" outlineLevel="0" collapsed="false">
      <c r="A14" s="36" t="s">
        <v>110</v>
      </c>
      <c r="B14" s="36"/>
      <c r="C14" s="36"/>
      <c r="D14" s="36"/>
      <c r="E14" s="102" t="n">
        <v>105622</v>
      </c>
      <c r="F14" s="102" t="n">
        <v>93755</v>
      </c>
      <c r="G14" s="99" t="n">
        <v>199377</v>
      </c>
      <c r="I14" s="100"/>
      <c r="J14" s="100"/>
      <c r="K14" s="100"/>
    </row>
    <row r="15" customFormat="false" ht="15" hidden="false" customHeight="false" outlineLevel="0" collapsed="false">
      <c r="A15" s="36" t="s">
        <v>111</v>
      </c>
      <c r="B15" s="36"/>
      <c r="C15" s="36"/>
      <c r="D15" s="36"/>
      <c r="E15" s="102" t="n">
        <v>35593</v>
      </c>
      <c r="F15" s="102" t="n">
        <v>31671</v>
      </c>
      <c r="G15" s="99" t="n">
        <v>67264</v>
      </c>
      <c r="I15" s="100"/>
      <c r="J15" s="100"/>
      <c r="K15" s="100"/>
    </row>
    <row r="16" customFormat="false" ht="15" hidden="false" customHeight="false" outlineLevel="0" collapsed="false">
      <c r="A16" s="36" t="s">
        <v>112</v>
      </c>
      <c r="B16" s="36"/>
      <c r="C16" s="36"/>
      <c r="D16" s="36"/>
      <c r="E16" s="102" t="n">
        <v>80542</v>
      </c>
      <c r="F16" s="102" t="n">
        <v>81115</v>
      </c>
      <c r="G16" s="99" t="n">
        <v>161657</v>
      </c>
      <c r="I16" s="100"/>
      <c r="J16" s="100"/>
      <c r="K16" s="100"/>
    </row>
    <row r="17" customFormat="false" ht="15" hidden="false" customHeight="false" outlineLevel="0" collapsed="false">
      <c r="A17" s="98" t="s">
        <v>113</v>
      </c>
      <c r="B17" s="36"/>
      <c r="C17" s="36"/>
      <c r="D17" s="98"/>
      <c r="E17" s="101" t="n">
        <f aca="false">SUM(E14:E16)</f>
        <v>221757</v>
      </c>
      <c r="F17" s="101" t="n">
        <f aca="false">SUM(F14:F16)</f>
        <v>206541</v>
      </c>
      <c r="G17" s="101" t="n">
        <f aca="false">SUM(G14:G16)</f>
        <v>428298</v>
      </c>
      <c r="I17" s="100"/>
      <c r="J17" s="100"/>
      <c r="K17" s="100"/>
    </row>
    <row r="18" customFormat="false" ht="15" hidden="false" customHeight="false" outlineLevel="0" collapsed="false">
      <c r="A18" s="98" t="s">
        <v>114</v>
      </c>
      <c r="B18" s="36"/>
      <c r="C18" s="36"/>
      <c r="D18" s="98"/>
      <c r="E18" s="101" t="n">
        <v>0</v>
      </c>
      <c r="F18" s="101" t="n">
        <v>560256</v>
      </c>
      <c r="G18" s="103" t="n">
        <v>560256</v>
      </c>
      <c r="I18" s="100"/>
      <c r="J18" s="100"/>
      <c r="K18" s="100"/>
    </row>
    <row r="19" customFormat="false" ht="15" hidden="false" customHeight="false" outlineLevel="0" collapsed="false">
      <c r="A19" s="98" t="s">
        <v>115</v>
      </c>
      <c r="B19" s="36"/>
      <c r="C19" s="36"/>
      <c r="D19" s="98"/>
      <c r="E19" s="101" t="n">
        <v>97996</v>
      </c>
      <c r="F19" s="101" t="n">
        <v>0</v>
      </c>
      <c r="G19" s="103" t="n">
        <v>97996</v>
      </c>
      <c r="I19" s="100"/>
      <c r="J19" s="100"/>
      <c r="K19" s="100"/>
    </row>
    <row r="20" customFormat="false" ht="15" hidden="false" customHeight="false" outlineLevel="0" collapsed="false">
      <c r="A20" s="98" t="s">
        <v>116</v>
      </c>
      <c r="B20" s="36"/>
      <c r="C20" s="36"/>
      <c r="D20" s="98"/>
      <c r="E20" s="101" t="n">
        <v>21089</v>
      </c>
      <c r="F20" s="101" t="n">
        <v>22474</v>
      </c>
      <c r="G20" s="103" t="n">
        <v>43563</v>
      </c>
      <c r="I20" s="100"/>
      <c r="J20" s="100"/>
      <c r="K20" s="100"/>
    </row>
    <row r="21" customFormat="false" ht="15" hidden="false" customHeight="false" outlineLevel="0" collapsed="false">
      <c r="A21" s="98" t="s">
        <v>54</v>
      </c>
      <c r="B21" s="98"/>
      <c r="C21" s="98"/>
      <c r="D21" s="98"/>
      <c r="E21" s="101" t="n">
        <f aca="false">SUM(E13,E17,E18,E19,E20)</f>
        <v>1239004</v>
      </c>
      <c r="F21" s="101" t="n">
        <f aca="false">SUM(F13,F17,F18,F19,F20)</f>
        <v>2246253</v>
      </c>
      <c r="G21" s="101" t="n">
        <f aca="false">SUM(G13,G17,G18,G19,G20)</f>
        <v>3485257</v>
      </c>
      <c r="H21" s="100"/>
      <c r="I21" s="100"/>
      <c r="J21" s="100"/>
      <c r="K21" s="100"/>
    </row>
    <row r="22" customFormat="false" ht="15" hidden="false" customHeight="false" outlineLevel="0" collapsed="false">
      <c r="A22" s="36" t="s">
        <v>117</v>
      </c>
      <c r="B22" s="36"/>
      <c r="C22" s="36"/>
      <c r="D22" s="98"/>
      <c r="E22" s="101"/>
      <c r="F22" s="101"/>
      <c r="G22" s="102" t="n">
        <v>91215</v>
      </c>
      <c r="I22" s="100"/>
      <c r="J22" s="100"/>
      <c r="K22" s="100"/>
    </row>
    <row r="23" customFormat="false" ht="15" hidden="false" customHeight="false" outlineLevel="0" collapsed="false">
      <c r="A23" s="98" t="s">
        <v>118</v>
      </c>
      <c r="B23" s="36"/>
      <c r="C23" s="36"/>
      <c r="D23" s="36"/>
      <c r="E23" s="36"/>
      <c r="F23" s="36"/>
      <c r="G23" s="101" t="n">
        <f aca="false">SUM(G21:G22)</f>
        <v>3576472</v>
      </c>
      <c r="I23" s="100"/>
      <c r="J23" s="100"/>
      <c r="K23" s="100"/>
    </row>
    <row r="24" customFormat="false" ht="15" hidden="false" customHeight="false" outlineLevel="0" collapsed="false">
      <c r="G24" s="100"/>
    </row>
    <row r="25" customFormat="false" ht="18" hidden="false" customHeight="false" outlineLevel="0" collapsed="false">
      <c r="B25" s="104"/>
      <c r="C25" s="104"/>
    </row>
    <row r="26" customFormat="false" ht="15" hidden="false" customHeight="false" outlineLevel="0" collapsed="false">
      <c r="A26" s="38" t="s">
        <v>6</v>
      </c>
      <c r="B26" s="38"/>
      <c r="C26" s="38"/>
      <c r="D26" s="38"/>
      <c r="E26" s="38"/>
      <c r="F26" s="38"/>
      <c r="G26" s="38"/>
    </row>
    <row r="27" s="36" customFormat="true" ht="12.75" hidden="false" customHeight="false" outlineLevel="0" collapsed="false">
      <c r="A27" s="45"/>
      <c r="B27" s="44"/>
      <c r="C27" s="44"/>
      <c r="D27" s="44"/>
      <c r="E27" s="44"/>
      <c r="F27" s="44"/>
      <c r="G27" s="44"/>
    </row>
    <row r="28" customFormat="false" ht="15" hidden="false" customHeight="false" outlineLevel="0" collapsed="false">
      <c r="A28" s="105"/>
      <c r="B28" s="35"/>
      <c r="C28" s="35"/>
      <c r="D28" s="35"/>
      <c r="E28" s="96" t="s">
        <v>101</v>
      </c>
      <c r="F28" s="96" t="s">
        <v>102</v>
      </c>
      <c r="G28" s="96" t="s">
        <v>38</v>
      </c>
    </row>
    <row r="29" customFormat="false" ht="15" hidden="false" customHeight="false" outlineLevel="0" collapsed="false">
      <c r="A29" s="105"/>
      <c r="B29" s="35"/>
      <c r="C29" s="35"/>
      <c r="D29" s="35"/>
      <c r="E29" s="97"/>
      <c r="F29" s="97"/>
      <c r="G29" s="97"/>
    </row>
    <row r="30" customFormat="false" ht="15" hidden="false" customHeight="false" outlineLevel="0" collapsed="false">
      <c r="A30" s="36" t="s">
        <v>103</v>
      </c>
      <c r="B30" s="36"/>
      <c r="C30" s="36"/>
      <c r="D30" s="98"/>
      <c r="E30" s="99" t="n">
        <v>539614</v>
      </c>
      <c r="F30" s="99" t="n">
        <v>628800</v>
      </c>
      <c r="G30" s="99" t="n">
        <v>1168414</v>
      </c>
      <c r="I30" s="100"/>
      <c r="J30" s="100"/>
      <c r="K30" s="100"/>
    </row>
    <row r="31" customFormat="false" ht="15" hidden="false" customHeight="false" outlineLevel="0" collapsed="false">
      <c r="A31" s="36" t="s">
        <v>104</v>
      </c>
      <c r="B31" s="36"/>
      <c r="C31" s="36"/>
      <c r="D31" s="98"/>
      <c r="E31" s="99" t="n">
        <v>40507</v>
      </c>
      <c r="F31" s="99" t="n">
        <v>34668</v>
      </c>
      <c r="G31" s="99" t="n">
        <v>75175</v>
      </c>
      <c r="I31" s="100"/>
      <c r="J31" s="100"/>
      <c r="K31" s="100"/>
    </row>
    <row r="32" customFormat="false" ht="15" hidden="false" customHeight="false" outlineLevel="0" collapsed="false">
      <c r="A32" s="36" t="s">
        <v>105</v>
      </c>
      <c r="B32" s="36"/>
      <c r="C32" s="36"/>
      <c r="D32" s="98"/>
      <c r="E32" s="99" t="n">
        <v>1452</v>
      </c>
      <c r="F32" s="99" t="n">
        <v>2102</v>
      </c>
      <c r="G32" s="99" t="n">
        <v>3554</v>
      </c>
      <c r="I32" s="100"/>
      <c r="J32" s="100"/>
      <c r="K32" s="100"/>
    </row>
    <row r="33" customFormat="false" ht="15" hidden="false" customHeight="false" outlineLevel="0" collapsed="false">
      <c r="A33" s="36" t="s">
        <v>106</v>
      </c>
      <c r="B33" s="36"/>
      <c r="C33" s="36"/>
      <c r="D33" s="98"/>
      <c r="E33" s="99" t="n">
        <v>226260</v>
      </c>
      <c r="F33" s="99" t="n">
        <v>267909</v>
      </c>
      <c r="G33" s="99" t="n">
        <v>494169</v>
      </c>
      <c r="I33" s="100"/>
      <c r="J33" s="100"/>
      <c r="K33" s="100"/>
    </row>
    <row r="34" customFormat="false" ht="15" hidden="false" customHeight="false" outlineLevel="0" collapsed="false">
      <c r="A34" s="36" t="s">
        <v>107</v>
      </c>
      <c r="B34" s="36"/>
      <c r="C34" s="36"/>
      <c r="D34" s="98"/>
      <c r="E34" s="99" t="n">
        <v>1029</v>
      </c>
      <c r="F34" s="99" t="n">
        <v>911</v>
      </c>
      <c r="G34" s="99" t="n">
        <v>1940</v>
      </c>
      <c r="I34" s="100"/>
      <c r="J34" s="100"/>
      <c r="K34" s="100"/>
    </row>
    <row r="35" customFormat="false" ht="15" hidden="false" customHeight="false" outlineLevel="0" collapsed="false">
      <c r="A35" s="36" t="s">
        <v>108</v>
      </c>
      <c r="B35" s="36"/>
      <c r="C35" s="36"/>
      <c r="D35" s="98"/>
      <c r="E35" s="99" t="n">
        <v>82</v>
      </c>
      <c r="F35" s="99" t="n">
        <v>875</v>
      </c>
      <c r="G35" s="99" t="n">
        <v>957</v>
      </c>
      <c r="I35" s="100"/>
      <c r="J35" s="100"/>
      <c r="K35" s="100"/>
    </row>
    <row r="36" customFormat="false" ht="15" hidden="false" customHeight="false" outlineLevel="0" collapsed="false">
      <c r="A36" s="98" t="s">
        <v>119</v>
      </c>
      <c r="B36" s="36"/>
      <c r="C36" s="36"/>
      <c r="D36" s="98"/>
      <c r="E36" s="101" t="n">
        <f aca="false">SUM(E30:E35)</f>
        <v>808944</v>
      </c>
      <c r="F36" s="101" t="n">
        <f aca="false">SUM(F30:F35)</f>
        <v>935265</v>
      </c>
      <c r="G36" s="103" t="n">
        <f aca="false">SUM(G30:G35)</f>
        <v>1744209</v>
      </c>
      <c r="H36" s="106"/>
      <c r="I36" s="107"/>
      <c r="J36" s="107"/>
      <c r="K36" s="100"/>
    </row>
    <row r="37" customFormat="false" ht="15" hidden="false" customHeight="false" outlineLevel="0" collapsed="false">
      <c r="A37" s="36" t="s">
        <v>110</v>
      </c>
      <c r="B37" s="36"/>
      <c r="C37" s="36"/>
      <c r="D37" s="36"/>
      <c r="E37" s="102" t="n">
        <v>104065</v>
      </c>
      <c r="F37" s="102" t="n">
        <v>87573</v>
      </c>
      <c r="G37" s="102" t="n">
        <v>191638</v>
      </c>
      <c r="I37" s="100"/>
      <c r="J37" s="100"/>
      <c r="K37" s="100"/>
    </row>
    <row r="38" customFormat="false" ht="15" hidden="false" customHeight="false" outlineLevel="0" collapsed="false">
      <c r="A38" s="36" t="s">
        <v>111</v>
      </c>
      <c r="B38" s="36"/>
      <c r="C38" s="36"/>
      <c r="D38" s="36"/>
      <c r="E38" s="102" t="n">
        <v>35359</v>
      </c>
      <c r="F38" s="102" t="n">
        <v>30873</v>
      </c>
      <c r="G38" s="102" t="n">
        <v>66232</v>
      </c>
      <c r="I38" s="100"/>
      <c r="J38" s="100"/>
      <c r="K38" s="100"/>
    </row>
    <row r="39" customFormat="false" ht="15" hidden="false" customHeight="false" outlineLevel="0" collapsed="false">
      <c r="A39" s="36" t="s">
        <v>112</v>
      </c>
      <c r="B39" s="36"/>
      <c r="C39" s="36"/>
      <c r="D39" s="36"/>
      <c r="E39" s="102" t="n">
        <v>80026</v>
      </c>
      <c r="F39" s="102" t="n">
        <v>79290</v>
      </c>
      <c r="G39" s="102" t="n">
        <v>159316</v>
      </c>
      <c r="I39" s="100"/>
      <c r="J39" s="100"/>
      <c r="K39" s="100"/>
    </row>
    <row r="40" customFormat="false" ht="15" hidden="false" customHeight="false" outlineLevel="0" collapsed="false">
      <c r="A40" s="98" t="s">
        <v>120</v>
      </c>
      <c r="B40" s="36"/>
      <c r="C40" s="36"/>
      <c r="D40" s="98"/>
      <c r="E40" s="101" t="n">
        <f aca="false">SUM(E37:E39)</f>
        <v>219450</v>
      </c>
      <c r="F40" s="101" t="n">
        <f aca="false">SUM(F37:F39)</f>
        <v>197736</v>
      </c>
      <c r="G40" s="101" t="n">
        <f aca="false">SUM(G37:G39)</f>
        <v>417186</v>
      </c>
      <c r="I40" s="100"/>
      <c r="J40" s="100"/>
      <c r="K40" s="100"/>
    </row>
    <row r="41" customFormat="false" ht="15" hidden="false" customHeight="false" outlineLevel="0" collapsed="false">
      <c r="A41" s="98" t="s">
        <v>121</v>
      </c>
      <c r="B41" s="98"/>
      <c r="C41" s="98"/>
      <c r="D41" s="98"/>
      <c r="E41" s="101" t="n">
        <v>0</v>
      </c>
      <c r="F41" s="101" t="n">
        <v>29734</v>
      </c>
      <c r="G41" s="101" t="n">
        <v>29734</v>
      </c>
      <c r="I41" s="100"/>
      <c r="J41" s="100"/>
      <c r="K41" s="100"/>
    </row>
    <row r="42" customFormat="false" ht="15" hidden="false" customHeight="false" outlineLevel="0" collapsed="false">
      <c r="A42" s="36" t="s">
        <v>122</v>
      </c>
      <c r="B42" s="98"/>
      <c r="C42" s="98"/>
      <c r="D42" s="98"/>
      <c r="E42" s="102" t="n">
        <v>0</v>
      </c>
      <c r="F42" s="102" t="n">
        <v>521717</v>
      </c>
      <c r="G42" s="102" t="n">
        <v>521717</v>
      </c>
      <c r="I42" s="100"/>
      <c r="J42" s="100"/>
      <c r="K42" s="100"/>
    </row>
    <row r="43" customFormat="false" ht="15" hidden="false" customHeight="false" outlineLevel="0" collapsed="false">
      <c r="A43" s="36" t="s">
        <v>123</v>
      </c>
      <c r="B43" s="98"/>
      <c r="C43" s="98"/>
      <c r="D43" s="98"/>
      <c r="E43" s="102" t="n">
        <v>0</v>
      </c>
      <c r="F43" s="102" t="n">
        <v>8805</v>
      </c>
      <c r="G43" s="102" t="n">
        <v>8805</v>
      </c>
      <c r="I43" s="100"/>
      <c r="J43" s="100"/>
      <c r="K43" s="100"/>
    </row>
    <row r="44" customFormat="false" ht="15" hidden="false" customHeight="false" outlineLevel="0" collapsed="false">
      <c r="A44" s="98" t="s">
        <v>124</v>
      </c>
      <c r="B44" s="98"/>
      <c r="C44" s="98"/>
      <c r="D44" s="98"/>
      <c r="E44" s="101" t="n">
        <v>0</v>
      </c>
      <c r="F44" s="101" t="n">
        <v>530522</v>
      </c>
      <c r="G44" s="101" t="n">
        <v>530522</v>
      </c>
      <c r="I44" s="100"/>
      <c r="J44" s="100"/>
      <c r="K44" s="100"/>
    </row>
    <row r="45" customFormat="false" ht="15" hidden="false" customHeight="false" outlineLevel="0" collapsed="false">
      <c r="A45" s="98" t="s">
        <v>125</v>
      </c>
      <c r="B45" s="98"/>
      <c r="C45" s="98"/>
      <c r="D45" s="98"/>
      <c r="E45" s="101" t="n">
        <v>6471</v>
      </c>
      <c r="F45" s="101" t="n">
        <v>0</v>
      </c>
      <c r="G45" s="101" t="n">
        <v>6471</v>
      </c>
      <c r="I45" s="100"/>
      <c r="J45" s="100"/>
      <c r="K45" s="100"/>
    </row>
    <row r="46" customFormat="false" ht="15" hidden="false" customHeight="false" outlineLevel="0" collapsed="false">
      <c r="A46" s="36" t="s">
        <v>126</v>
      </c>
      <c r="B46" s="98"/>
      <c r="C46" s="98"/>
      <c r="D46" s="98"/>
      <c r="E46" s="102" t="n">
        <v>89218</v>
      </c>
      <c r="F46" s="102" t="n">
        <v>0</v>
      </c>
      <c r="G46" s="102" t="n">
        <v>89218</v>
      </c>
      <c r="I46" s="100"/>
      <c r="J46" s="100"/>
      <c r="K46" s="100"/>
    </row>
    <row r="47" customFormat="false" ht="15" hidden="false" customHeight="false" outlineLevel="0" collapsed="false">
      <c r="A47" s="36" t="s">
        <v>127</v>
      </c>
      <c r="B47" s="98"/>
      <c r="C47" s="98"/>
      <c r="D47" s="98"/>
      <c r="E47" s="102" t="n">
        <v>2307</v>
      </c>
      <c r="F47" s="102" t="n">
        <v>0</v>
      </c>
      <c r="G47" s="102" t="n">
        <v>2307</v>
      </c>
      <c r="I47" s="100"/>
      <c r="J47" s="100"/>
      <c r="K47" s="100"/>
    </row>
    <row r="48" customFormat="false" ht="15" hidden="false" customHeight="false" outlineLevel="0" collapsed="false">
      <c r="A48" s="98" t="s">
        <v>128</v>
      </c>
      <c r="B48" s="98"/>
      <c r="C48" s="98"/>
      <c r="D48" s="98"/>
      <c r="E48" s="101" t="n">
        <v>91525</v>
      </c>
      <c r="F48" s="101" t="n">
        <v>0</v>
      </c>
      <c r="G48" s="101" t="n">
        <v>91525</v>
      </c>
      <c r="I48" s="100"/>
      <c r="J48" s="100"/>
      <c r="K48" s="100"/>
    </row>
    <row r="49" customFormat="false" ht="15" hidden="false" customHeight="false" outlineLevel="0" collapsed="false">
      <c r="A49" s="98" t="s">
        <v>116</v>
      </c>
      <c r="B49" s="98"/>
      <c r="C49" s="98"/>
      <c r="D49" s="98"/>
      <c r="E49" s="101" t="n">
        <v>21089</v>
      </c>
      <c r="F49" s="101" t="n">
        <v>22474</v>
      </c>
      <c r="G49" s="101" t="n">
        <v>43563</v>
      </c>
      <c r="I49" s="100"/>
      <c r="J49" s="100"/>
      <c r="K49" s="100"/>
    </row>
    <row r="50" customFormat="false" ht="15" hidden="false" customHeight="false" outlineLevel="0" collapsed="false">
      <c r="A50" s="98" t="s">
        <v>54</v>
      </c>
      <c r="B50" s="98"/>
      <c r="C50" s="98"/>
      <c r="D50" s="98"/>
      <c r="E50" s="101" t="n">
        <f aca="false">SUM(E36,E40,E41,E44,E45,E48,E49)</f>
        <v>1147479</v>
      </c>
      <c r="F50" s="101" t="n">
        <f aca="false">SUM(F36,F40,F41,F44,F45,F48,F49)</f>
        <v>1715731</v>
      </c>
      <c r="G50" s="101" t="n">
        <f aca="false">SUM(G36,G40,G41,G44,G45,G48,G49)</f>
        <v>2863210</v>
      </c>
      <c r="I50" s="100"/>
      <c r="J50" s="100"/>
      <c r="K50" s="100"/>
    </row>
    <row r="51" customFormat="false" ht="15" hidden="false" customHeight="false" outlineLevel="0" collapsed="false">
      <c r="A51" s="108" t="s">
        <v>117</v>
      </c>
      <c r="B51" s="36"/>
      <c r="C51" s="36"/>
      <c r="D51" s="36"/>
      <c r="E51" s="36"/>
      <c r="F51" s="36"/>
      <c r="G51" s="109" t="n">
        <v>88049</v>
      </c>
      <c r="I51" s="100"/>
      <c r="J51" s="100"/>
      <c r="K51" s="100"/>
    </row>
    <row r="52" customFormat="false" ht="15" hidden="false" customHeight="false" outlineLevel="0" collapsed="false">
      <c r="A52" s="98" t="s">
        <v>118</v>
      </c>
      <c r="B52" s="36"/>
      <c r="C52" s="36"/>
      <c r="D52" s="36"/>
      <c r="E52" s="36"/>
      <c r="F52" s="36"/>
      <c r="G52" s="101" t="n">
        <f aca="false">SUM(G50:G51)</f>
        <v>2951259</v>
      </c>
      <c r="I52" s="100"/>
      <c r="J52" s="100"/>
      <c r="K52" s="100"/>
    </row>
    <row r="53" customFormat="false" ht="18" hidden="false" customHeight="false" outlineLevel="0" collapsed="false">
      <c r="A53" s="110"/>
      <c r="G53" s="111"/>
    </row>
    <row r="54" customFormat="false" ht="18" hidden="false" customHeight="false" outlineLevel="0" collapsed="false">
      <c r="A54" s="110"/>
      <c r="G54" s="111"/>
    </row>
    <row r="55" customFormat="false" ht="18" hidden="false" customHeight="false" outlineLevel="0" collapsed="false">
      <c r="A55" s="110"/>
      <c r="G55" s="111"/>
    </row>
    <row r="56" customFormat="false" ht="18" hidden="false" customHeight="false" outlineLevel="0" collapsed="false">
      <c r="A56" s="110"/>
      <c r="G56" s="111"/>
    </row>
    <row r="57" customFormat="false" ht="18" hidden="false" customHeight="false" outlineLevel="0" collapsed="false">
      <c r="A57" s="110"/>
    </row>
    <row r="58" customFormat="false" ht="15" hidden="false" customHeight="false" outlineLevel="0" collapsed="false">
      <c r="A58" s="33" t="s">
        <v>99</v>
      </c>
      <c r="G58" s="112" t="s">
        <v>129</v>
      </c>
    </row>
    <row r="59" s="36" customFormat="true" ht="12.75" hidden="false" customHeight="false" outlineLevel="0" collapsed="false">
      <c r="G59" s="113"/>
    </row>
    <row r="60" customFormat="false" ht="15" hidden="false" customHeight="false" outlineLevel="0" collapsed="false">
      <c r="A60" s="38" t="s">
        <v>130</v>
      </c>
      <c r="B60" s="38"/>
      <c r="C60" s="38"/>
      <c r="D60" s="38"/>
      <c r="E60" s="38"/>
      <c r="F60" s="38"/>
      <c r="G60" s="38"/>
    </row>
    <row r="61" s="36" customFormat="true" ht="12.75" hidden="false" customHeight="false" outlineLevel="0" collapsed="false"/>
    <row r="62" customFormat="false" ht="15" hidden="false" customHeight="false" outlineLevel="0" collapsed="false">
      <c r="A62" s="98"/>
      <c r="B62" s="98"/>
      <c r="C62" s="98"/>
      <c r="D62" s="98"/>
      <c r="E62" s="96" t="s">
        <v>101</v>
      </c>
      <c r="F62" s="96" t="s">
        <v>102</v>
      </c>
      <c r="G62" s="96" t="s">
        <v>38</v>
      </c>
    </row>
    <row r="63" customFormat="false" ht="15" hidden="false" customHeight="false" outlineLevel="0" collapsed="false">
      <c r="A63" s="98"/>
      <c r="B63" s="98"/>
      <c r="C63" s="98"/>
      <c r="D63" s="98"/>
      <c r="E63" s="96"/>
      <c r="F63" s="96"/>
      <c r="G63" s="96"/>
    </row>
    <row r="64" customFormat="false" ht="15" hidden="false" customHeight="false" outlineLevel="0" collapsed="false">
      <c r="A64" s="36" t="s">
        <v>103</v>
      </c>
      <c r="B64" s="36"/>
      <c r="C64" s="36"/>
      <c r="D64" s="98"/>
      <c r="E64" s="62" t="n">
        <v>27658</v>
      </c>
      <c r="F64" s="62" t="n">
        <v>25568</v>
      </c>
      <c r="G64" s="62" t="n">
        <f aca="false">SUM(E64:F64)</f>
        <v>53226</v>
      </c>
      <c r="I64" s="100"/>
      <c r="J64" s="100"/>
      <c r="K64" s="100"/>
    </row>
    <row r="65" customFormat="false" ht="15" hidden="false" customHeight="false" outlineLevel="0" collapsed="false">
      <c r="A65" s="36" t="s">
        <v>104</v>
      </c>
      <c r="B65" s="36"/>
      <c r="C65" s="36"/>
      <c r="D65" s="36"/>
      <c r="E65" s="62" t="n">
        <v>4004</v>
      </c>
      <c r="F65" s="62" t="n">
        <v>4280</v>
      </c>
      <c r="G65" s="62" t="n">
        <f aca="false">SUM(E65:F65)</f>
        <v>8284</v>
      </c>
      <c r="I65" s="100"/>
      <c r="J65" s="100"/>
      <c r="K65" s="100"/>
    </row>
    <row r="66" customFormat="false" ht="15" hidden="false" customHeight="false" outlineLevel="0" collapsed="false">
      <c r="A66" s="36" t="s">
        <v>105</v>
      </c>
      <c r="B66" s="36"/>
      <c r="C66" s="36"/>
      <c r="D66" s="98"/>
      <c r="E66" s="62" t="n">
        <v>55</v>
      </c>
      <c r="F66" s="62" t="n">
        <v>89</v>
      </c>
      <c r="G66" s="62" t="n">
        <f aca="false">SUM(E66:F66)</f>
        <v>144</v>
      </c>
      <c r="I66" s="100"/>
      <c r="J66" s="100"/>
      <c r="K66" s="100"/>
    </row>
    <row r="67" customFormat="false" ht="15" hidden="false" customHeight="false" outlineLevel="0" collapsed="false">
      <c r="A67" s="36" t="s">
        <v>106</v>
      </c>
      <c r="B67" s="36"/>
      <c r="C67" s="36"/>
      <c r="D67" s="98"/>
      <c r="E67" s="62" t="n">
        <v>15735</v>
      </c>
      <c r="F67" s="62" t="n">
        <v>14631</v>
      </c>
      <c r="G67" s="62" t="n">
        <f aca="false">SUM(E67:F67)</f>
        <v>30366</v>
      </c>
      <c r="I67" s="100"/>
      <c r="J67" s="100"/>
      <c r="K67" s="100"/>
    </row>
    <row r="68" customFormat="false" ht="15" hidden="false" customHeight="false" outlineLevel="0" collapsed="false">
      <c r="A68" s="36" t="s">
        <v>107</v>
      </c>
      <c r="B68" s="36"/>
      <c r="C68" s="36"/>
      <c r="D68" s="98"/>
      <c r="E68" s="62" t="n">
        <v>0</v>
      </c>
      <c r="F68" s="62" t="n">
        <v>0</v>
      </c>
      <c r="G68" s="62" t="n">
        <f aca="false">SUM(E68:F68)</f>
        <v>0</v>
      </c>
      <c r="I68" s="100"/>
      <c r="J68" s="100"/>
      <c r="K68" s="100"/>
    </row>
    <row r="69" customFormat="false" ht="15" hidden="false" customHeight="false" outlineLevel="0" collapsed="false">
      <c r="A69" s="36" t="s">
        <v>108</v>
      </c>
      <c r="B69" s="36"/>
      <c r="C69" s="36"/>
      <c r="D69" s="98"/>
      <c r="E69" s="62" t="n">
        <v>0</v>
      </c>
      <c r="F69" s="62" t="n">
        <v>0</v>
      </c>
      <c r="G69" s="62" t="n">
        <f aca="false">SUM(E69:F69)</f>
        <v>0</v>
      </c>
      <c r="I69" s="100"/>
      <c r="J69" s="100"/>
      <c r="K69" s="100"/>
    </row>
    <row r="70" customFormat="false" ht="15" hidden="false" customHeight="false" outlineLevel="0" collapsed="false">
      <c r="A70" s="98" t="s">
        <v>109</v>
      </c>
      <c r="B70" s="36"/>
      <c r="C70" s="36"/>
      <c r="D70" s="98"/>
      <c r="E70" s="114" t="n">
        <f aca="false">SUM(E64:E69)</f>
        <v>47452</v>
      </c>
      <c r="F70" s="114" t="n">
        <f aca="false">SUM(F64:F69)</f>
        <v>44568</v>
      </c>
      <c r="G70" s="114" t="n">
        <f aca="false">SUM(G64:G69)</f>
        <v>92020</v>
      </c>
      <c r="H70" s="100"/>
      <c r="I70" s="100"/>
      <c r="J70" s="100"/>
      <c r="K70" s="100"/>
    </row>
    <row r="71" customFormat="false" ht="15" hidden="false" customHeight="false" outlineLevel="0" collapsed="false">
      <c r="A71" s="98" t="s">
        <v>110</v>
      </c>
      <c r="B71" s="36"/>
      <c r="C71" s="36"/>
      <c r="D71" s="98"/>
      <c r="E71" s="114" t="n">
        <v>5538</v>
      </c>
      <c r="F71" s="114" t="n">
        <v>4322</v>
      </c>
      <c r="G71" s="114" t="n">
        <f aca="false">SUM(E71:F71)</f>
        <v>9860</v>
      </c>
      <c r="H71" s="100"/>
      <c r="I71" s="100"/>
      <c r="J71" s="100"/>
      <c r="K71" s="100"/>
    </row>
    <row r="72" customFormat="false" ht="15" hidden="false" customHeight="false" outlineLevel="0" collapsed="false">
      <c r="A72" s="98" t="s">
        <v>111</v>
      </c>
      <c r="B72" s="36"/>
      <c r="C72" s="36"/>
      <c r="D72" s="36"/>
      <c r="E72" s="115" t="n">
        <v>2583</v>
      </c>
      <c r="F72" s="115" t="n">
        <v>2091</v>
      </c>
      <c r="G72" s="114" t="n">
        <f aca="false">SUM(E72:F72)</f>
        <v>4674</v>
      </c>
      <c r="H72" s="100"/>
      <c r="I72" s="100"/>
      <c r="J72" s="100"/>
      <c r="K72" s="100"/>
    </row>
    <row r="73" customFormat="false" ht="15" hidden="false" customHeight="false" outlineLevel="0" collapsed="false">
      <c r="A73" s="98" t="s">
        <v>112</v>
      </c>
      <c r="B73" s="36"/>
      <c r="C73" s="36"/>
      <c r="D73" s="36"/>
      <c r="E73" s="115" t="n">
        <v>6789</v>
      </c>
      <c r="F73" s="115" t="n">
        <v>8039</v>
      </c>
      <c r="G73" s="114" t="n">
        <f aca="false">SUM(E73:F73)</f>
        <v>14828</v>
      </c>
      <c r="H73" s="100"/>
      <c r="I73" s="100"/>
      <c r="J73" s="100"/>
      <c r="K73" s="100"/>
    </row>
    <row r="74" customFormat="false" ht="15" hidden="false" customHeight="false" outlineLevel="0" collapsed="false">
      <c r="A74" s="98" t="s">
        <v>114</v>
      </c>
      <c r="B74" s="36"/>
      <c r="C74" s="36"/>
      <c r="D74" s="36"/>
      <c r="E74" s="115" t="n">
        <v>0</v>
      </c>
      <c r="F74" s="115" t="n">
        <v>27834</v>
      </c>
      <c r="G74" s="114" t="n">
        <f aca="false">SUM(E74:F74)</f>
        <v>27834</v>
      </c>
      <c r="I74" s="100"/>
      <c r="J74" s="100"/>
      <c r="K74" s="100"/>
    </row>
    <row r="75" customFormat="false" ht="15" hidden="false" customHeight="false" outlineLevel="0" collapsed="false">
      <c r="A75" s="98" t="s">
        <v>115</v>
      </c>
      <c r="B75" s="36"/>
      <c r="C75" s="36"/>
      <c r="D75" s="36"/>
      <c r="E75" s="115" t="n">
        <v>8853</v>
      </c>
      <c r="F75" s="115" t="n">
        <v>0</v>
      </c>
      <c r="G75" s="114" t="n">
        <f aca="false">SUM(E75:F75)</f>
        <v>8853</v>
      </c>
      <c r="I75" s="100"/>
      <c r="J75" s="100"/>
      <c r="K75" s="100"/>
    </row>
    <row r="76" customFormat="false" ht="15" hidden="false" customHeight="true" outlineLevel="0" collapsed="false">
      <c r="A76" s="98" t="s">
        <v>116</v>
      </c>
      <c r="B76" s="36"/>
      <c r="C76" s="36"/>
      <c r="D76" s="36"/>
      <c r="E76" s="115"/>
      <c r="F76" s="115"/>
      <c r="G76" s="115" t="n">
        <v>4806</v>
      </c>
      <c r="I76" s="100"/>
      <c r="J76" s="100"/>
      <c r="K76" s="100"/>
    </row>
    <row r="77" customFormat="false" ht="15" hidden="false" customHeight="false" outlineLevel="0" collapsed="false">
      <c r="A77" s="98" t="s">
        <v>54</v>
      </c>
      <c r="B77" s="98"/>
      <c r="C77" s="98"/>
      <c r="D77" s="36"/>
      <c r="E77" s="115" t="n">
        <f aca="false">SUM(E70:E75)</f>
        <v>71215</v>
      </c>
      <c r="F77" s="115" t="n">
        <f aca="false">SUM(F70:F75)</f>
        <v>86854</v>
      </c>
      <c r="G77" s="115" t="n">
        <f aca="false">SUM(G70:G76)</f>
        <v>162875</v>
      </c>
      <c r="H77" s="100"/>
      <c r="I77" s="100"/>
      <c r="J77" s="100"/>
      <c r="K77" s="100"/>
    </row>
    <row r="79" customFormat="false" ht="15" hidden="false" customHeight="false" outlineLevel="0" collapsed="false">
      <c r="E79" s="100"/>
      <c r="F79" s="100"/>
      <c r="G79" s="100"/>
    </row>
  </sheetData>
  <mergeCells count="3">
    <mergeCell ref="A3:G3"/>
    <mergeCell ref="A26:G26"/>
    <mergeCell ref="A60:G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8.9921875" defaultRowHeight="15" zeroHeight="false" outlineLevelRow="0" outlineLevelCol="0"/>
  <cols>
    <col collapsed="false" customWidth="false" hidden="false" outlineLevel="0" max="2" min="1" style="33" width="8.99"/>
    <col collapsed="false" customWidth="true" hidden="false" outlineLevel="0" max="3" min="3" style="33" width="18.12"/>
    <col collapsed="false" customWidth="true" hidden="false" outlineLevel="0" max="4" min="4" style="33" width="23.99"/>
    <col collapsed="false" customWidth="false" hidden="false" outlineLevel="0" max="5" min="5" style="33" width="8.99"/>
    <col collapsed="false" customWidth="true" hidden="false" outlineLevel="0" max="6" min="6" style="33" width="17.49"/>
    <col collapsed="false" customWidth="false" hidden="false" outlineLevel="0" max="257" min="7" style="33" width="8.99"/>
  </cols>
  <sheetData>
    <row r="1" customFormat="false" ht="15" hidden="false" customHeight="false" outlineLevel="0" collapsed="false">
      <c r="A1" s="34" t="s">
        <v>131</v>
      </c>
    </row>
    <row r="2" customFormat="false" ht="15" hidden="false" customHeight="false" outlineLevel="0" collapsed="false">
      <c r="A2" s="35" t="s">
        <v>132</v>
      </c>
    </row>
    <row r="4" s="117" customFormat="true" ht="15" hidden="false" customHeight="false" outlineLevel="0" collapsed="false">
      <c r="A4" s="38" t="s">
        <v>133</v>
      </c>
      <c r="B4" s="38"/>
      <c r="C4" s="38"/>
      <c r="D4" s="38"/>
      <c r="E4" s="116"/>
    </row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>
      <c r="A7" s="98"/>
      <c r="B7" s="98"/>
      <c r="C7" s="96" t="s">
        <v>134</v>
      </c>
      <c r="D7" s="96" t="s">
        <v>135</v>
      </c>
    </row>
    <row r="8" customFormat="false" ht="12.75" hidden="false" customHeight="true" outlineLevel="0" collapsed="false">
      <c r="A8" s="98"/>
      <c r="B8" s="98"/>
      <c r="C8" s="98"/>
      <c r="D8" s="98"/>
    </row>
    <row r="9" customFormat="false" ht="12.75" hidden="false" customHeight="true" outlineLevel="0" collapsed="false">
      <c r="A9" s="98" t="n">
        <v>1996</v>
      </c>
      <c r="B9" s="98"/>
      <c r="C9" s="101" t="n">
        <v>122364692</v>
      </c>
      <c r="D9" s="101" t="n">
        <v>85063170</v>
      </c>
    </row>
    <row r="10" customFormat="false" ht="12.75" hidden="false" customHeight="true" outlineLevel="0" collapsed="false">
      <c r="A10" s="98" t="n">
        <v>1997</v>
      </c>
      <c r="B10" s="98"/>
      <c r="C10" s="101" t="n">
        <v>147281108</v>
      </c>
      <c r="D10" s="101" t="n">
        <v>104198248</v>
      </c>
    </row>
    <row r="11" customFormat="false" ht="12.75" hidden="false" customHeight="true" outlineLevel="0" collapsed="false">
      <c r="A11" s="98" t="n">
        <v>1998</v>
      </c>
      <c r="B11" s="98"/>
      <c r="C11" s="101" t="n">
        <v>161805063</v>
      </c>
      <c r="D11" s="101" t="n">
        <v>114605484</v>
      </c>
    </row>
    <row r="12" customFormat="false" ht="12.75" hidden="false" customHeight="true" outlineLevel="0" collapsed="false">
      <c r="A12" s="98" t="n">
        <v>1999</v>
      </c>
      <c r="B12" s="98"/>
      <c r="C12" s="101" t="n">
        <v>173014133</v>
      </c>
      <c r="D12" s="101" t="n">
        <v>123666158</v>
      </c>
    </row>
    <row r="13" customFormat="false" ht="12.75" hidden="false" customHeight="true" outlineLevel="0" collapsed="false">
      <c r="A13" s="98" t="n">
        <v>2000</v>
      </c>
      <c r="B13" s="98"/>
      <c r="C13" s="101" t="n">
        <v>181921261</v>
      </c>
      <c r="D13" s="101" t="n">
        <v>130932093</v>
      </c>
    </row>
    <row r="14" customFormat="false" ht="12.75" hidden="false" customHeight="true" outlineLevel="0" collapsed="false">
      <c r="A14" s="98" t="n">
        <v>2001</v>
      </c>
      <c r="B14" s="98"/>
      <c r="C14" s="101" t="n">
        <v>195813711</v>
      </c>
      <c r="D14" s="101" t="n">
        <v>140656510</v>
      </c>
    </row>
    <row r="15" customFormat="false" ht="12.75" hidden="false" customHeight="true" outlineLevel="0" collapsed="false">
      <c r="A15" s="98" t="n">
        <v>2002</v>
      </c>
      <c r="B15" s="98"/>
      <c r="C15" s="101" t="n">
        <v>210439949</v>
      </c>
      <c r="D15" s="101" t="n">
        <v>150772339</v>
      </c>
    </row>
    <row r="16" customFormat="false" ht="12.75" hidden="false" customHeight="true" outlineLevel="0" collapsed="false">
      <c r="A16" s="98" t="n">
        <v>2003</v>
      </c>
      <c r="B16" s="36"/>
      <c r="C16" s="101" t="n">
        <v>218273276</v>
      </c>
      <c r="D16" s="101" t="n">
        <v>156272738</v>
      </c>
    </row>
    <row r="17" customFormat="false" ht="12.75" hidden="false" customHeight="true" outlineLevel="0" collapsed="false">
      <c r="A17" s="98" t="n">
        <v>2004</v>
      </c>
      <c r="B17" s="36"/>
      <c r="C17" s="101" t="n">
        <v>226883064</v>
      </c>
      <c r="D17" s="101" t="n">
        <v>163025907</v>
      </c>
    </row>
    <row r="18" customFormat="false" ht="12.75" hidden="false" customHeight="true" outlineLevel="0" collapsed="false">
      <c r="A18" s="98" t="n">
        <v>2005</v>
      </c>
      <c r="B18" s="36"/>
      <c r="C18" s="101" t="n">
        <v>243647897</v>
      </c>
      <c r="D18" s="101" t="n">
        <v>175668780</v>
      </c>
    </row>
    <row r="19" customFormat="false" ht="12.75" hidden="false" customHeight="true" outlineLevel="0" collapsed="false">
      <c r="A19" s="98" t="n">
        <v>2006</v>
      </c>
      <c r="B19" s="36"/>
      <c r="C19" s="101" t="n">
        <v>261463875</v>
      </c>
      <c r="D19" s="101" t="n">
        <v>188948637</v>
      </c>
    </row>
    <row r="20" customFormat="false" ht="12.75" hidden="false" customHeight="true" outlineLevel="0" collapsed="false">
      <c r="A20" s="118" t="n">
        <v>2007</v>
      </c>
      <c r="B20" s="95"/>
      <c r="C20" s="101" t="n">
        <v>282876084</v>
      </c>
      <c r="D20" s="101" t="n">
        <v>203932710</v>
      </c>
    </row>
    <row r="21" customFormat="false" ht="12.75" hidden="false" customHeight="true" outlineLevel="0" collapsed="false">
      <c r="A21" s="118" t="n">
        <v>2008</v>
      </c>
      <c r="B21" s="36"/>
      <c r="C21" s="101" t="n">
        <v>305535974</v>
      </c>
      <c r="D21" s="115" t="n">
        <v>222104621</v>
      </c>
    </row>
    <row r="22" customFormat="false" ht="12.75" hidden="false" customHeight="true" outlineLevel="0" collapsed="false">
      <c r="A22" s="118" t="n">
        <v>2009</v>
      </c>
      <c r="B22" s="36"/>
      <c r="C22" s="101" t="n">
        <v>331704683</v>
      </c>
      <c r="D22" s="101" t="n">
        <v>243636373</v>
      </c>
    </row>
    <row r="23" customFormat="false" ht="12.75" hidden="false" customHeight="true" outlineLevel="0" collapsed="false">
      <c r="A23" s="118" t="n">
        <v>2010</v>
      </c>
      <c r="B23" s="36"/>
      <c r="C23" s="101" t="n">
        <v>340161855.78068</v>
      </c>
      <c r="D23" s="101" t="n">
        <v>265985459.82154</v>
      </c>
    </row>
    <row r="24" customFormat="false" ht="12.75" hidden="false" customHeight="true" outlineLevel="0" collapsed="false">
      <c r="A24" s="118" t="n">
        <v>2011</v>
      </c>
      <c r="B24" s="36"/>
      <c r="C24" s="101" t="n">
        <v>359233999.25968</v>
      </c>
      <c r="D24" s="101" t="n">
        <v>284614253.83859</v>
      </c>
    </row>
    <row r="25" customFormat="false" ht="12.75" hidden="false" customHeight="true" outlineLevel="0" collapsed="false">
      <c r="A25" s="118" t="n">
        <v>2012</v>
      </c>
      <c r="B25" s="36"/>
      <c r="C25" s="101" t="n">
        <v>367863587.72595</v>
      </c>
      <c r="D25" s="101" t="n">
        <v>295140264.03718</v>
      </c>
    </row>
    <row r="26" customFormat="false" ht="12.75" hidden="false" customHeight="true" outlineLevel="0" collapsed="false">
      <c r="A26" s="118" t="n">
        <v>2013</v>
      </c>
      <c r="B26" s="36"/>
      <c r="C26" s="101" t="n">
        <v>372334993.24005</v>
      </c>
      <c r="D26" s="101" t="n">
        <v>300573517.40953</v>
      </c>
    </row>
    <row r="27" customFormat="false" ht="12.75" hidden="false" customHeight="true" outlineLevel="0" collapsed="false">
      <c r="A27" s="118" t="n">
        <v>2014</v>
      </c>
      <c r="B27" s="36"/>
      <c r="C27" s="101" t="n">
        <v>376406470.56322</v>
      </c>
      <c r="D27" s="101" t="n">
        <v>305668390.43844</v>
      </c>
    </row>
    <row r="28" s="36" customFormat="true" ht="12.75" hidden="false" customHeight="true" outlineLevel="0" collapsed="false">
      <c r="A28" s="118"/>
    </row>
    <row r="29" s="36" customFormat="true" ht="12.75" hidden="false" customHeight="true" outlineLevel="0" collapsed="false">
      <c r="A29" s="118"/>
    </row>
    <row r="30" customFormat="false" ht="15" hidden="false" customHeight="false" outlineLevel="0" collapsed="false">
      <c r="A30" s="35" t="s">
        <v>136</v>
      </c>
    </row>
    <row r="31" customFormat="false" ht="15" hidden="false" customHeight="false" outlineLevel="0" collapsed="false">
      <c r="A31" s="38" t="s">
        <v>137</v>
      </c>
      <c r="B31" s="38"/>
      <c r="C31" s="38"/>
      <c r="D31" s="38"/>
      <c r="E31" s="38"/>
      <c r="F31" s="119"/>
      <c r="G31" s="119"/>
      <c r="H31" s="119"/>
      <c r="I31" s="119"/>
    </row>
    <row r="32" s="36" customFormat="true" ht="12.75" hidden="false" customHeight="true" outlineLevel="0" collapsed="false"/>
    <row r="33" s="36" customFormat="true" ht="12.75" hidden="false" customHeight="true" outlineLevel="0" collapsed="false"/>
    <row r="34" customFormat="false" ht="12.75" hidden="false" customHeight="true" outlineLevel="0" collapsed="false">
      <c r="A34" s="98" t="s">
        <v>109</v>
      </c>
      <c r="B34" s="98"/>
      <c r="C34" s="98"/>
      <c r="D34" s="120" t="n">
        <v>305668390.43844</v>
      </c>
      <c r="E34" s="35"/>
      <c r="F34" s="100"/>
    </row>
    <row r="35" customFormat="false" ht="12.75" hidden="false" customHeight="true" outlineLevel="0" collapsed="false">
      <c r="A35" s="98" t="s">
        <v>138</v>
      </c>
      <c r="B35" s="98"/>
      <c r="C35" s="98"/>
      <c r="D35" s="120" t="n">
        <v>26062182.51754</v>
      </c>
      <c r="E35" s="35"/>
      <c r="F35" s="100"/>
    </row>
    <row r="36" customFormat="false" ht="12.75" hidden="false" customHeight="true" outlineLevel="0" collapsed="false">
      <c r="A36" s="98" t="s">
        <v>139</v>
      </c>
      <c r="B36" s="98"/>
      <c r="C36" s="98"/>
      <c r="D36" s="120" t="n">
        <v>5607752.71126</v>
      </c>
      <c r="E36" s="35"/>
      <c r="F36" s="100"/>
    </row>
    <row r="37" customFormat="false" ht="12.75" hidden="false" customHeight="true" outlineLevel="0" collapsed="false">
      <c r="A37" s="98" t="s">
        <v>140</v>
      </c>
      <c r="B37" s="98"/>
      <c r="C37" s="98"/>
      <c r="D37" s="120" t="n">
        <v>12024875.57485</v>
      </c>
      <c r="E37" s="35"/>
      <c r="F37" s="100"/>
    </row>
    <row r="38" customFormat="false" ht="12.75" hidden="false" customHeight="true" outlineLevel="0" collapsed="false">
      <c r="A38" s="98" t="s">
        <v>114</v>
      </c>
      <c r="B38" s="98"/>
      <c r="C38" s="98"/>
      <c r="D38" s="120" t="n">
        <v>21209588.92086</v>
      </c>
      <c r="E38" s="35"/>
      <c r="F38" s="100"/>
    </row>
    <row r="39" customFormat="false" ht="12.75" hidden="false" customHeight="true" outlineLevel="0" collapsed="false">
      <c r="A39" s="98" t="s">
        <v>115</v>
      </c>
      <c r="B39" s="98"/>
      <c r="C39" s="98"/>
      <c r="D39" s="120" t="n">
        <v>2539668.74957</v>
      </c>
      <c r="E39" s="35"/>
      <c r="F39" s="100"/>
    </row>
    <row r="40" customFormat="false" ht="12.75" hidden="false" customHeight="true" outlineLevel="0" collapsed="false">
      <c r="A40" s="98" t="s">
        <v>116</v>
      </c>
      <c r="B40" s="98"/>
      <c r="C40" s="98"/>
      <c r="D40" s="120" t="n">
        <v>3294011.6507</v>
      </c>
      <c r="E40" s="35"/>
      <c r="F40" s="100"/>
    </row>
    <row r="41" customFormat="false" ht="12.75" hidden="false" customHeight="true" outlineLevel="0" collapsed="false">
      <c r="A41" s="98"/>
      <c r="B41" s="98"/>
      <c r="C41" s="98"/>
      <c r="D41" s="121"/>
      <c r="E41" s="35"/>
      <c r="F41" s="100"/>
    </row>
    <row r="42" customFormat="false" ht="12.75" hidden="false" customHeight="true" outlineLevel="0" collapsed="false">
      <c r="A42" s="98" t="s">
        <v>141</v>
      </c>
      <c r="B42" s="36"/>
      <c r="C42" s="36"/>
      <c r="D42" s="122" t="n">
        <f aca="false">SUM(D34:D41)</f>
        <v>376406470.56322</v>
      </c>
      <c r="F42" s="100"/>
    </row>
    <row r="43" customFormat="false" ht="12.75" hidden="false" customHeight="true" outlineLevel="0" collapsed="false">
      <c r="D43" s="123"/>
    </row>
    <row r="44" customFormat="false" ht="12.75" hidden="false" customHeight="true" outlineLevel="0" collapsed="false">
      <c r="D44" s="123"/>
    </row>
    <row r="45" customFormat="false" ht="12.75" hidden="false" customHeight="true" outlineLevel="0" collapsed="false">
      <c r="A45" s="108" t="s">
        <v>55</v>
      </c>
      <c r="D45" s="100"/>
    </row>
    <row r="46" customFormat="false" ht="12.75" hidden="false" customHeight="true" outlineLevel="0" collapsed="false">
      <c r="A46" s="124" t="s">
        <v>142</v>
      </c>
    </row>
    <row r="47" customFormat="false" ht="12.75" hidden="false" customHeight="true" outlineLevel="0" collapsed="false">
      <c r="A47" s="124" t="s">
        <v>143</v>
      </c>
    </row>
    <row r="48" customFormat="false" ht="12.75" hidden="false" customHeight="true" outlineLevel="0" collapsed="false">
      <c r="A48" s="124" t="s">
        <v>144</v>
      </c>
    </row>
    <row r="49" customFormat="false" ht="12.75" hidden="false" customHeight="true" outlineLevel="0" collapsed="false"/>
  </sheetData>
  <mergeCells count="2">
    <mergeCell ref="A4:D4"/>
    <mergeCell ref="A31:E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8.9921875" defaultRowHeight="15" zeroHeight="false" outlineLevelRow="0" outlineLevelCol="0"/>
  <cols>
    <col collapsed="false" customWidth="false" hidden="false" outlineLevel="0" max="4" min="1" style="125" width="8.99"/>
    <col collapsed="false" customWidth="true" hidden="false" outlineLevel="0" max="5" min="5" style="125" width="12.37"/>
    <col collapsed="false" customWidth="false" hidden="false" outlineLevel="0" max="257" min="6" style="125" width="8.99"/>
  </cols>
  <sheetData>
    <row r="2" customFormat="false" ht="15" hidden="false" customHeight="false" outlineLevel="0" collapsed="false">
      <c r="C2" s="125" t="s">
        <v>145</v>
      </c>
    </row>
    <row r="3" customFormat="false" ht="15" hidden="false" customHeight="false" outlineLevel="0" collapsed="false">
      <c r="D3" s="125" t="s">
        <v>146</v>
      </c>
    </row>
    <row r="5" customFormat="false" ht="15" hidden="false" customHeight="false" outlineLevel="0" collapsed="false">
      <c r="B5" s="126" t="s">
        <v>147</v>
      </c>
    </row>
    <row r="6" customFormat="false" ht="15" hidden="false" customHeight="false" outlineLevel="0" collapsed="false">
      <c r="B6" s="126" t="s">
        <v>148</v>
      </c>
    </row>
    <row r="8" customFormat="false" ht="15" hidden="false" customHeight="false" outlineLevel="0" collapsed="false">
      <c r="C8" s="126"/>
      <c r="D8" s="127" t="s">
        <v>149</v>
      </c>
      <c r="E8" s="127"/>
      <c r="F8" s="127"/>
      <c r="G8" s="127"/>
      <c r="H8" s="128" t="s">
        <v>150</v>
      </c>
    </row>
    <row r="9" customFormat="false" ht="15" hidden="false" customHeight="false" outlineLevel="0" collapsed="false">
      <c r="C9" s="126"/>
      <c r="D9" s="129" t="s">
        <v>151</v>
      </c>
      <c r="E9" s="129" t="s">
        <v>152</v>
      </c>
      <c r="F9" s="129" t="s">
        <v>153</v>
      </c>
      <c r="G9" s="130"/>
    </row>
    <row r="10" customFormat="false" ht="15" hidden="false" customHeight="false" outlineLevel="0" collapsed="false">
      <c r="C10" s="126" t="n">
        <v>2001</v>
      </c>
      <c r="D10" s="131" t="n">
        <v>5476</v>
      </c>
      <c r="E10" s="131" t="n">
        <v>6719</v>
      </c>
      <c r="F10" s="131" t="n">
        <v>8314</v>
      </c>
      <c r="G10" s="126"/>
    </row>
    <row r="11" customFormat="false" ht="15" hidden="false" customHeight="false" outlineLevel="0" collapsed="false">
      <c r="C11" s="126" t="n">
        <v>2002</v>
      </c>
      <c r="D11" s="131" t="n">
        <v>5470</v>
      </c>
      <c r="E11" s="131" t="n">
        <v>6743</v>
      </c>
      <c r="F11" s="131" t="n">
        <v>8369</v>
      </c>
      <c r="G11" s="126"/>
    </row>
    <row r="12" customFormat="false" ht="15" hidden="false" customHeight="false" outlineLevel="0" collapsed="false">
      <c r="C12" s="126" t="n">
        <v>2003</v>
      </c>
      <c r="D12" s="131" t="n">
        <v>5807</v>
      </c>
      <c r="E12" s="131" t="n">
        <v>7086</v>
      </c>
      <c r="F12" s="131" t="n">
        <v>8890</v>
      </c>
      <c r="G12" s="126"/>
    </row>
    <row r="13" customFormat="false" ht="15" hidden="false" customHeight="false" outlineLevel="0" collapsed="false">
      <c r="C13" s="126" t="n">
        <v>2004</v>
      </c>
      <c r="D13" s="131" t="n">
        <v>5949</v>
      </c>
      <c r="E13" s="131" t="n">
        <v>7442</v>
      </c>
      <c r="F13" s="131" t="n">
        <v>9058</v>
      </c>
      <c r="G13" s="126"/>
    </row>
    <row r="14" customFormat="false" ht="15" hidden="false" customHeight="false" outlineLevel="0" collapsed="false">
      <c r="C14" s="126" t="n">
        <v>2005</v>
      </c>
      <c r="D14" s="131" t="n">
        <v>6004</v>
      </c>
      <c r="E14" s="131" t="n">
        <v>7602</v>
      </c>
      <c r="F14" s="131" t="n">
        <v>9601</v>
      </c>
      <c r="G14" s="126"/>
    </row>
    <row r="15" customFormat="false" ht="15" hidden="false" customHeight="false" outlineLevel="0" collapsed="false">
      <c r="C15" s="126" t="n">
        <v>2006</v>
      </c>
      <c r="D15" s="131" t="n">
        <v>6360</v>
      </c>
      <c r="E15" s="131" t="n">
        <v>8081</v>
      </c>
      <c r="F15" s="131" t="n">
        <v>10265</v>
      </c>
      <c r="G15" s="126"/>
    </row>
    <row r="16" customFormat="false" ht="15" hidden="false" customHeight="false" outlineLevel="0" collapsed="false">
      <c r="C16" s="126" t="n">
        <v>2007</v>
      </c>
      <c r="D16" s="131" t="n">
        <v>6757</v>
      </c>
      <c r="E16" s="131" t="n">
        <v>8641</v>
      </c>
      <c r="F16" s="131" t="n">
        <v>11002</v>
      </c>
      <c r="G16" s="126"/>
    </row>
    <row r="17" customFormat="false" ht="15" hidden="false" customHeight="false" outlineLevel="0" collapsed="false">
      <c r="C17" s="126" t="n">
        <v>2008</v>
      </c>
      <c r="D17" s="131" t="n">
        <v>7521</v>
      </c>
      <c r="E17" s="131" t="n">
        <v>9528</v>
      </c>
      <c r="F17" s="131" t="n">
        <v>12057</v>
      </c>
      <c r="G17" s="126"/>
    </row>
    <row r="18" customFormat="false" ht="15" hidden="false" customHeight="false" outlineLevel="0" collapsed="false">
      <c r="C18" s="126" t="n">
        <v>2009</v>
      </c>
      <c r="D18" s="131" t="n">
        <v>7769</v>
      </c>
      <c r="E18" s="131" t="n">
        <v>9929</v>
      </c>
      <c r="F18" s="131" t="n">
        <v>12654</v>
      </c>
      <c r="G18" s="126"/>
    </row>
    <row r="19" customFormat="false" ht="15" hidden="false" customHeight="false" outlineLevel="0" collapsed="false">
      <c r="C19" s="126" t="n">
        <v>2010</v>
      </c>
      <c r="D19" s="131" t="n">
        <v>7783</v>
      </c>
      <c r="E19" s="131" t="n">
        <v>9996</v>
      </c>
      <c r="F19" s="131" t="n">
        <v>12801</v>
      </c>
      <c r="G19" s="126"/>
    </row>
    <row r="20" customFormat="false" ht="15" hidden="false" customHeight="false" outlineLevel="0" collapsed="false">
      <c r="C20" s="126" t="n">
        <v>2011</v>
      </c>
      <c r="D20" s="131" t="n">
        <v>8066.86158206244</v>
      </c>
      <c r="E20" s="131" t="n">
        <v>10433.6324643808</v>
      </c>
      <c r="F20" s="131" t="n">
        <v>13351.5435602703</v>
      </c>
      <c r="G20" s="126"/>
    </row>
    <row r="21" customFormat="false" ht="15" hidden="false" customHeight="false" outlineLevel="0" collapsed="false">
      <c r="C21" s="126" t="n">
        <v>2012</v>
      </c>
      <c r="D21" s="131" t="n">
        <v>8192.1187446505</v>
      </c>
      <c r="E21" s="131" t="n">
        <v>10657.2867105773</v>
      </c>
      <c r="F21" s="131" t="n">
        <v>13667.4878500437</v>
      </c>
      <c r="G21" s="126"/>
    </row>
    <row r="22" customFormat="false" ht="15" hidden="false" customHeight="false" outlineLevel="0" collapsed="false">
      <c r="C22" s="126" t="n">
        <v>2013</v>
      </c>
      <c r="D22" s="131" t="n">
        <v>8305.45817388616</v>
      </c>
      <c r="E22" s="131" t="n">
        <v>10851.4172274226</v>
      </c>
      <c r="F22" s="131" t="n">
        <v>13900.770480955</v>
      </c>
      <c r="G22" s="126"/>
    </row>
    <row r="23" customFormat="false" ht="15" hidden="false" customHeight="false" outlineLevel="0" collapsed="false">
      <c r="C23" s="126" t="n">
        <v>2014</v>
      </c>
      <c r="D23" s="131" t="n">
        <v>8351.79112062812</v>
      </c>
      <c r="E23" s="131" t="n">
        <v>10958.2125134844</v>
      </c>
      <c r="F23" s="131" t="n">
        <v>14033.8582763338</v>
      </c>
      <c r="G23" s="126"/>
    </row>
    <row r="24" customFormat="false" ht="15" hidden="false" customHeight="false" outlineLevel="0" collapsed="false">
      <c r="C24" s="126"/>
      <c r="D24" s="126"/>
      <c r="E24" s="126"/>
      <c r="F24" s="126"/>
      <c r="G24" s="126"/>
    </row>
    <row r="25" customFormat="false" ht="15" hidden="false" customHeight="false" outlineLevel="0" collapsed="false">
      <c r="C25" s="126"/>
      <c r="D25" s="127" t="s">
        <v>154</v>
      </c>
      <c r="E25" s="127"/>
      <c r="F25" s="127"/>
      <c r="G25" s="127"/>
    </row>
    <row r="26" customFormat="false" ht="15" hidden="false" customHeight="false" outlineLevel="0" collapsed="false">
      <c r="C26" s="126"/>
      <c r="D26" s="129" t="s">
        <v>151</v>
      </c>
      <c r="E26" s="129" t="s">
        <v>152</v>
      </c>
      <c r="F26" s="129" t="s">
        <v>153</v>
      </c>
      <c r="G26" s="130"/>
    </row>
    <row r="27" customFormat="false" ht="15" hidden="false" customHeight="false" outlineLevel="0" collapsed="false">
      <c r="C27" s="126" t="n">
        <v>2001</v>
      </c>
      <c r="D27" s="131" t="n">
        <v>5295</v>
      </c>
      <c r="E27" s="131" t="n">
        <v>6479</v>
      </c>
      <c r="F27" s="131" t="n">
        <v>8213</v>
      </c>
      <c r="G27" s="126"/>
    </row>
    <row r="28" customFormat="false" ht="15" hidden="false" customHeight="false" outlineLevel="0" collapsed="false">
      <c r="C28" s="126" t="n">
        <v>2002</v>
      </c>
      <c r="D28" s="131" t="n">
        <v>5323</v>
      </c>
      <c r="E28" s="131" t="n">
        <v>6514</v>
      </c>
      <c r="F28" s="131" t="n">
        <v>8256</v>
      </c>
      <c r="G28" s="126"/>
    </row>
    <row r="29" customFormat="false" ht="15" hidden="false" customHeight="false" outlineLevel="0" collapsed="false">
      <c r="C29" s="126" t="n">
        <v>2003</v>
      </c>
      <c r="D29" s="131" t="n">
        <v>5524</v>
      </c>
      <c r="E29" s="131" t="n">
        <v>6965</v>
      </c>
      <c r="F29" s="131" t="n">
        <v>8572</v>
      </c>
      <c r="G29" s="126"/>
    </row>
    <row r="30" customFormat="false" ht="15" hidden="false" customHeight="false" outlineLevel="0" collapsed="false">
      <c r="C30" s="126" t="n">
        <v>2004</v>
      </c>
      <c r="D30" s="131" t="n">
        <v>5818</v>
      </c>
      <c r="E30" s="131" t="n">
        <v>7219</v>
      </c>
      <c r="F30" s="131" t="n">
        <v>9035</v>
      </c>
      <c r="G30" s="126"/>
    </row>
    <row r="31" customFormat="false" ht="15" hidden="false" customHeight="false" outlineLevel="0" collapsed="false">
      <c r="C31" s="126" t="n">
        <v>2005</v>
      </c>
      <c r="D31" s="131" t="n">
        <v>6002</v>
      </c>
      <c r="E31" s="131" t="n">
        <v>7219</v>
      </c>
      <c r="F31" s="131" t="n">
        <v>9206</v>
      </c>
      <c r="G31" s="126"/>
    </row>
    <row r="32" customFormat="false" ht="15" hidden="false" customHeight="false" outlineLevel="0" collapsed="false">
      <c r="C32" s="126" t="n">
        <v>2006</v>
      </c>
      <c r="D32" s="131" t="n">
        <v>6288</v>
      </c>
      <c r="E32" s="131" t="n">
        <v>7818</v>
      </c>
      <c r="F32" s="131" t="n">
        <v>9895</v>
      </c>
      <c r="G32" s="126"/>
    </row>
    <row r="33" customFormat="false" ht="15" hidden="false" customHeight="false" outlineLevel="0" collapsed="false">
      <c r="C33" s="126" t="n">
        <v>2007</v>
      </c>
      <c r="D33" s="131" t="n">
        <v>6692</v>
      </c>
      <c r="E33" s="131" t="n">
        <v>8348</v>
      </c>
      <c r="F33" s="131" t="n">
        <v>10570</v>
      </c>
      <c r="G33" s="126"/>
    </row>
    <row r="34" customFormat="false" ht="15" hidden="false" customHeight="false" outlineLevel="0" collapsed="false">
      <c r="C34" s="126" t="n">
        <v>2008</v>
      </c>
      <c r="D34" s="131" t="n">
        <v>7470</v>
      </c>
      <c r="E34" s="131" t="n">
        <v>9185</v>
      </c>
      <c r="F34" s="131" t="n">
        <v>11549</v>
      </c>
      <c r="G34" s="126"/>
    </row>
    <row r="35" customFormat="false" ht="15" hidden="false" customHeight="false" outlineLevel="0" collapsed="false">
      <c r="C35" s="126" t="n">
        <v>2009</v>
      </c>
      <c r="D35" s="131" t="n">
        <v>7694.18526127416</v>
      </c>
      <c r="E35" s="131" t="n">
        <v>9519.63549360654</v>
      </c>
      <c r="F35" s="131" t="n">
        <v>12068.8203653419</v>
      </c>
      <c r="G35" s="126"/>
    </row>
    <row r="36" customFormat="false" ht="15" hidden="false" customHeight="false" outlineLevel="0" collapsed="false">
      <c r="C36" s="126" t="n">
        <v>2010</v>
      </c>
      <c r="D36" s="131" t="n">
        <v>7677.19616454523</v>
      </c>
      <c r="E36" s="131" t="n">
        <v>9457.86674572463</v>
      </c>
      <c r="F36" s="131" t="n">
        <v>12154.0180731508</v>
      </c>
      <c r="G36" s="126"/>
    </row>
    <row r="37" customFormat="false" ht="15" hidden="false" customHeight="false" outlineLevel="0" collapsed="false">
      <c r="C37" s="126" t="n">
        <v>2011</v>
      </c>
      <c r="D37" s="131" t="n">
        <v>7952.0952175357</v>
      </c>
      <c r="E37" s="131" t="n">
        <v>9735.18059144416</v>
      </c>
      <c r="F37" s="131" t="n">
        <v>12698.4328850427</v>
      </c>
      <c r="G37" s="126"/>
    </row>
    <row r="38" customFormat="false" ht="15" hidden="false" customHeight="false" outlineLevel="0" collapsed="false">
      <c r="C38" s="126" t="n">
        <v>2012</v>
      </c>
      <c r="D38" s="131" t="n">
        <v>8051.44234474864</v>
      </c>
      <c r="E38" s="131" t="n">
        <v>9834.66214698331</v>
      </c>
      <c r="F38" s="131" t="n">
        <v>12927.5886033648</v>
      </c>
      <c r="G38" s="126"/>
    </row>
    <row r="39" customFormat="false" ht="15" hidden="false" customHeight="false" outlineLevel="0" collapsed="false">
      <c r="C39" s="126" t="n">
        <v>2013</v>
      </c>
      <c r="D39" s="131" t="n">
        <v>8169.40512820513</v>
      </c>
      <c r="E39" s="131" t="n">
        <v>9911.64702760085</v>
      </c>
      <c r="F39" s="131" t="n">
        <v>13101.2067769043</v>
      </c>
      <c r="G39" s="126"/>
    </row>
    <row r="40" customFormat="false" ht="15" hidden="false" customHeight="false" outlineLevel="0" collapsed="false">
      <c r="C40" s="126" t="n">
        <v>2014</v>
      </c>
      <c r="D40" s="131" t="n">
        <v>8208.2866476767</v>
      </c>
      <c r="E40" s="131" t="n">
        <v>9902.71479856402</v>
      </c>
      <c r="F40" s="131" t="n">
        <v>13162.646174976</v>
      </c>
      <c r="G40" s="126"/>
    </row>
    <row r="41" customFormat="false" ht="15" hidden="false" customHeight="false" outlineLevel="0" collapsed="false">
      <c r="C41" s="126" t="s">
        <v>155</v>
      </c>
      <c r="D41" s="126"/>
      <c r="E41" s="126"/>
      <c r="F41" s="126"/>
      <c r="G41" s="126"/>
    </row>
  </sheetData>
  <mergeCells count="2">
    <mergeCell ref="D8:G8"/>
    <mergeCell ref="D25:G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5" zeroHeight="false" outlineLevelRow="0" outlineLevelCol="0"/>
  <cols>
    <col collapsed="false" customWidth="true" hidden="false" outlineLevel="0" max="1" min="1" style="33" width="10.24"/>
    <col collapsed="false" customWidth="true" hidden="false" outlineLevel="0" max="2" min="2" style="132" width="10.24"/>
    <col collapsed="false" customWidth="true" hidden="false" outlineLevel="0" max="3" min="3" style="33" width="10.99"/>
    <col collapsed="false" customWidth="true" hidden="false" outlineLevel="0" max="4" min="4" style="33" width="8.74"/>
    <col collapsed="false" customWidth="true" hidden="false" outlineLevel="0" max="6" min="5" style="33" width="10.24"/>
    <col collapsed="false" customWidth="true" hidden="false" outlineLevel="0" max="7" min="7" style="33" width="10.99"/>
    <col collapsed="false" customWidth="true" hidden="false" outlineLevel="0" max="8" min="8" style="132" width="8.74"/>
    <col collapsed="false" customWidth="true" hidden="false" outlineLevel="0" max="10" min="9" style="33" width="10.24"/>
    <col collapsed="false" customWidth="true" hidden="false" outlineLevel="0" max="11" min="11" style="33" width="10.99"/>
    <col collapsed="false" customWidth="true" hidden="false" outlineLevel="0" max="33" min="12" style="33" width="10.24"/>
    <col collapsed="false" customWidth="false" hidden="false" outlineLevel="0" max="257" min="34" style="33" width="8.99"/>
  </cols>
  <sheetData>
    <row r="2" customFormat="false" ht="15" hidden="false" customHeight="false" outlineLevel="0" collapsed="false">
      <c r="A2" s="133" t="s">
        <v>156</v>
      </c>
    </row>
    <row r="3" customFormat="false" ht="15" hidden="false" customHeight="false" outlineLevel="0" collapsed="false">
      <c r="A3" s="133" t="s">
        <v>157</v>
      </c>
    </row>
    <row r="4" s="136" customFormat="true" ht="11.25" hidden="false" customHeight="false" outlineLevel="0" collapsed="false">
      <c r="A4" s="134"/>
      <c r="B4" s="135"/>
      <c r="H4" s="135"/>
    </row>
    <row r="5" s="138" customFormat="true" ht="15" hidden="false" customHeight="false" outlineLevel="0" collapsed="false">
      <c r="A5" s="137"/>
      <c r="G5" s="139"/>
      <c r="H5" s="35"/>
      <c r="K5" s="139"/>
    </row>
    <row r="6" customFormat="false" ht="25.5" hidden="false" customHeight="false" outlineLevel="0" collapsed="false">
      <c r="A6" s="140" t="s">
        <v>158</v>
      </c>
      <c r="B6" s="141" t="s">
        <v>159</v>
      </c>
      <c r="C6" s="141" t="s">
        <v>160</v>
      </c>
      <c r="D6" s="142" t="s">
        <v>54</v>
      </c>
      <c r="E6" s="143"/>
      <c r="G6" s="144"/>
      <c r="H6" s="138"/>
      <c r="I6" s="143"/>
      <c r="K6" s="144"/>
    </row>
    <row r="7" customFormat="false" ht="15" hidden="false" customHeight="false" outlineLevel="0" collapsed="false">
      <c r="A7" s="145" t="n">
        <v>1970</v>
      </c>
      <c r="B7" s="146" t="s">
        <v>161</v>
      </c>
      <c r="C7" s="146" t="s">
        <v>161</v>
      </c>
      <c r="D7" s="147" t="n">
        <v>11</v>
      </c>
      <c r="E7" s="148"/>
      <c r="H7" s="39"/>
      <c r="I7" s="148"/>
    </row>
    <row r="8" customFormat="false" ht="15" hidden="false" customHeight="false" outlineLevel="0" collapsed="false">
      <c r="A8" s="145" t="n">
        <v>1980</v>
      </c>
      <c r="B8" s="146" t="s">
        <v>161</v>
      </c>
      <c r="C8" s="146" t="s">
        <v>161</v>
      </c>
      <c r="D8" s="147" t="n">
        <v>13</v>
      </c>
      <c r="E8" s="148"/>
      <c r="H8" s="33"/>
      <c r="I8" s="148"/>
    </row>
    <row r="9" customFormat="false" ht="15" hidden="false" customHeight="false" outlineLevel="0" collapsed="false">
      <c r="A9" s="145" t="n">
        <v>1990</v>
      </c>
      <c r="B9" s="146" t="s">
        <v>161</v>
      </c>
      <c r="C9" s="146" t="s">
        <v>161</v>
      </c>
      <c r="D9" s="147" t="n">
        <v>16</v>
      </c>
      <c r="E9" s="148"/>
      <c r="H9" s="33"/>
      <c r="I9" s="148"/>
    </row>
    <row r="10" customFormat="false" ht="15" hidden="false" customHeight="false" outlineLevel="0" collapsed="false">
      <c r="A10" s="145" t="n">
        <v>2000</v>
      </c>
      <c r="B10" s="146" t="n">
        <v>16.7799374940205</v>
      </c>
      <c r="C10" s="146" t="n">
        <v>22.7189685799933</v>
      </c>
      <c r="D10" s="147" t="n">
        <v>19.9552942049418</v>
      </c>
      <c r="E10" s="148"/>
      <c r="G10" s="100"/>
      <c r="H10" s="33"/>
      <c r="I10" s="148"/>
      <c r="K10" s="100"/>
    </row>
    <row r="11" customFormat="false" ht="15" hidden="false" customHeight="false" outlineLevel="0" collapsed="false">
      <c r="A11" s="145" t="n">
        <v>2001</v>
      </c>
      <c r="B11" s="146" t="n">
        <v>17.4152194986844</v>
      </c>
      <c r="C11" s="146" t="n">
        <v>23.1786679447499</v>
      </c>
      <c r="D11" s="147" t="n">
        <v>20.557862819431</v>
      </c>
      <c r="E11" s="148"/>
      <c r="G11" s="100"/>
      <c r="H11" s="33"/>
      <c r="I11" s="148"/>
      <c r="K11" s="100"/>
    </row>
    <row r="12" customFormat="false" ht="15" hidden="false" customHeight="false" outlineLevel="0" collapsed="false">
      <c r="A12" s="145" t="n">
        <v>2002</v>
      </c>
      <c r="B12" s="146" t="n">
        <v>17.2955099516064</v>
      </c>
      <c r="C12" s="146" t="n">
        <v>23.5059710494572</v>
      </c>
      <c r="D12" s="147" t="n">
        <v>20.6914318223043</v>
      </c>
      <c r="E12" s="148"/>
      <c r="G12" s="100"/>
      <c r="H12" s="33"/>
      <c r="I12" s="148"/>
      <c r="K12" s="100"/>
    </row>
    <row r="13" customFormat="false" ht="15" hidden="false" customHeight="false" outlineLevel="0" collapsed="false">
      <c r="A13" s="145" t="n">
        <v>2003</v>
      </c>
      <c r="B13" s="146" t="n">
        <v>17.6444762586495</v>
      </c>
      <c r="C13" s="146" t="n">
        <v>23.9692488414006</v>
      </c>
      <c r="D13" s="147" t="n">
        <v>21.1402130990074</v>
      </c>
      <c r="E13" s="148"/>
      <c r="G13" s="100"/>
      <c r="H13" s="33"/>
      <c r="I13" s="148"/>
      <c r="K13" s="100"/>
    </row>
    <row r="14" s="35" customFormat="true" ht="15" hidden="false" customHeight="false" outlineLevel="0" collapsed="false">
      <c r="A14" s="145" t="n">
        <v>2004</v>
      </c>
      <c r="B14" s="146" t="n">
        <v>17.6774</v>
      </c>
      <c r="C14" s="146" t="n">
        <v>24.20286</v>
      </c>
      <c r="D14" s="147" t="n">
        <v>21.30212</v>
      </c>
      <c r="E14" s="148"/>
      <c r="G14" s="100"/>
      <c r="H14" s="33"/>
      <c r="I14" s="148"/>
      <c r="K14" s="100"/>
    </row>
    <row r="15" s="138" customFormat="true" ht="15" hidden="false" customHeight="false" outlineLevel="0" collapsed="false">
      <c r="A15" s="145" t="n">
        <v>2005</v>
      </c>
      <c r="B15" s="146" t="n">
        <v>17.9778516970897</v>
      </c>
      <c r="C15" s="146" t="n">
        <v>24.5516285714286</v>
      </c>
      <c r="D15" s="147" t="n">
        <v>21.6720521177868</v>
      </c>
      <c r="E15" s="148"/>
      <c r="G15" s="100"/>
      <c r="I15" s="148"/>
      <c r="K15" s="100"/>
    </row>
    <row r="16" customFormat="false" ht="15" hidden="false" customHeight="false" outlineLevel="0" collapsed="false">
      <c r="A16" s="145" t="n">
        <v>2006</v>
      </c>
      <c r="B16" s="146" t="n">
        <v>18.0337474880198</v>
      </c>
      <c r="C16" s="146" t="n">
        <v>24.6439549180328</v>
      </c>
      <c r="D16" s="146" t="n">
        <v>21.7236905005805</v>
      </c>
      <c r="E16" s="148"/>
      <c r="I16" s="148"/>
      <c r="K16" s="100"/>
    </row>
    <row r="17" customFormat="false" ht="15" hidden="false" customHeight="false" outlineLevel="0" collapsed="false">
      <c r="A17" s="145" t="n">
        <v>2007</v>
      </c>
      <c r="B17" s="146" t="n">
        <v>18.0430310501579</v>
      </c>
      <c r="C17" s="146" t="n">
        <v>25.0090378404006</v>
      </c>
      <c r="D17" s="146" t="n">
        <v>21.9804204003015</v>
      </c>
      <c r="E17" s="148"/>
      <c r="G17" s="100"/>
      <c r="I17" s="148"/>
      <c r="K17" s="100"/>
    </row>
    <row r="18" customFormat="false" ht="15" hidden="false" customHeight="false" outlineLevel="0" collapsed="false">
      <c r="A18" s="145" t="n">
        <v>2008</v>
      </c>
      <c r="B18" s="146" t="n">
        <v>18.2807581758912</v>
      </c>
      <c r="C18" s="146" t="n">
        <v>25.3305531406216</v>
      </c>
      <c r="D18" s="146" t="n">
        <v>22.2523034421538</v>
      </c>
      <c r="E18" s="148"/>
      <c r="G18" s="100"/>
      <c r="I18" s="148"/>
      <c r="K18" s="100"/>
    </row>
    <row r="19" customFormat="false" ht="15" hidden="false" customHeight="false" outlineLevel="0" collapsed="false">
      <c r="A19" s="145" t="n">
        <v>2009</v>
      </c>
      <c r="B19" s="146" t="n">
        <v>18.5601201169467</v>
      </c>
      <c r="C19" s="146" t="n">
        <v>25.7444794952681</v>
      </c>
      <c r="D19" s="146" t="n">
        <v>22.6445968538643</v>
      </c>
      <c r="E19" s="148"/>
      <c r="I19" s="148"/>
    </row>
    <row r="20" customFormat="false" ht="15" hidden="false" customHeight="false" outlineLevel="0" collapsed="false">
      <c r="A20" s="145" t="n">
        <v>2010</v>
      </c>
      <c r="B20" s="146" t="n">
        <v>18.5740395906727</v>
      </c>
      <c r="C20" s="146" t="n">
        <v>25.990860789099</v>
      </c>
      <c r="D20" s="146" t="n">
        <v>22.7936499327461</v>
      </c>
      <c r="E20" s="148"/>
      <c r="I20" s="148"/>
    </row>
    <row r="21" customFormat="false" ht="15" hidden="false" customHeight="false" outlineLevel="0" collapsed="false">
      <c r="A21" s="145" t="n">
        <v>2011</v>
      </c>
      <c r="B21" s="146" t="n">
        <v>18.6378327316892</v>
      </c>
      <c r="C21" s="146" t="n">
        <v>26.2679559081981</v>
      </c>
      <c r="D21" s="146" t="n">
        <v>22.9582156498324</v>
      </c>
      <c r="E21" s="148"/>
      <c r="I21" s="148"/>
    </row>
    <row r="22" customFormat="false" ht="15" hidden="false" customHeight="false" outlineLevel="0" collapsed="false">
      <c r="A22" s="145" t="n">
        <v>2012</v>
      </c>
      <c r="B22" s="146" t="n">
        <v>18.801736134682</v>
      </c>
      <c r="C22" s="146" t="n">
        <v>26.6364645065292</v>
      </c>
      <c r="D22" s="146" t="n">
        <v>23.2638257769466</v>
      </c>
      <c r="E22" s="148"/>
      <c r="I22" s="148"/>
    </row>
    <row r="23" customFormat="false" ht="15" hidden="false" customHeight="false" outlineLevel="0" collapsed="false">
      <c r="A23" s="145" t="n">
        <v>2013</v>
      </c>
      <c r="B23" s="146" t="n">
        <v>18.9203091774395</v>
      </c>
      <c r="C23" s="146" t="n">
        <v>26.9039307346252</v>
      </c>
      <c r="D23" s="146" t="n">
        <v>23.49649216319</v>
      </c>
      <c r="E23" s="148"/>
      <c r="I23" s="148"/>
    </row>
    <row r="24" customFormat="false" ht="15" hidden="false" customHeight="false" outlineLevel="0" collapsed="false">
      <c r="A24" s="145" t="n">
        <v>2014</v>
      </c>
      <c r="B24" s="146" t="n">
        <v>19.0016763463075</v>
      </c>
      <c r="C24" s="146" t="n">
        <v>27.0769176396401</v>
      </c>
      <c r="D24" s="146" t="n">
        <v>23.5503828969295</v>
      </c>
      <c r="E24" s="148"/>
      <c r="I24" s="148"/>
    </row>
    <row r="25" customFormat="false" ht="15" hidden="false" customHeight="false" outlineLevel="0" collapsed="false">
      <c r="A25" s="145"/>
      <c r="B25" s="146"/>
      <c r="C25" s="146"/>
      <c r="D25" s="146"/>
      <c r="E25" s="148"/>
      <c r="I25" s="148"/>
    </row>
    <row r="26" customFormat="false" ht="15" hidden="false" customHeight="false" outlineLevel="0" collapsed="false">
      <c r="A26" s="36" t="s">
        <v>55</v>
      </c>
      <c r="I26" s="149"/>
    </row>
    <row r="27" customFormat="false" ht="15" hidden="false" customHeight="false" outlineLevel="0" collapsed="false">
      <c r="A27" s="36" t="s">
        <v>162</v>
      </c>
      <c r="I27" s="149"/>
    </row>
    <row r="28" customFormat="false" ht="15" hidden="false" customHeight="false" outlineLevel="0" collapsed="false">
      <c r="A28" s="36" t="s">
        <v>163</v>
      </c>
      <c r="I28" s="149"/>
    </row>
    <row r="29" customFormat="false" ht="15" hidden="false" customHeight="false" outlineLevel="0" collapsed="false">
      <c r="I29" s="149"/>
    </row>
    <row r="30" customFormat="false" ht="15" hidden="false" customHeight="false" outlineLevel="0" collapsed="false">
      <c r="I30" s="149"/>
    </row>
    <row r="31" customFormat="false" ht="15" hidden="false" customHeight="false" outlineLevel="0" collapsed="false">
      <c r="I31" s="149"/>
    </row>
    <row r="32" customFormat="false" ht="15" hidden="false" customHeight="false" outlineLevel="0" collapsed="false">
      <c r="I32" s="149"/>
    </row>
    <row r="34" customFormat="false" ht="15" hidden="false" customHeight="false" outlineLevel="0" collapsed="false">
      <c r="G34" s="150"/>
    </row>
    <row r="35" customFormat="false" ht="15" hidden="false" customHeight="false" outlineLevel="0" collapsed="false">
      <c r="F35" s="100"/>
      <c r="G35" s="150"/>
    </row>
    <row r="36" customFormat="false" ht="15" hidden="false" customHeight="false" outlineLevel="0" collapsed="false">
      <c r="F36" s="100"/>
      <c r="G36" s="150"/>
    </row>
    <row r="37" customFormat="false" ht="15" hidden="false" customHeight="false" outlineLevel="0" collapsed="false">
      <c r="F37" s="100"/>
      <c r="G37" s="150"/>
    </row>
    <row r="38" customFormat="false" ht="15" hidden="false" customHeight="false" outlineLevel="0" collapsed="false">
      <c r="F38" s="100"/>
      <c r="G38" s="150"/>
    </row>
    <row r="39" customFormat="false" ht="15" hidden="false" customHeight="false" outlineLevel="0" collapsed="false">
      <c r="F39" s="100"/>
      <c r="G39" s="150"/>
    </row>
    <row r="40" customFormat="false" ht="15" hidden="false" customHeight="false" outlineLevel="0" collapsed="false">
      <c r="F40" s="100"/>
    </row>
    <row r="42" customFormat="false" ht="15" hidden="false" customHeight="false" outlineLevel="0" collapsed="false">
      <c r="G42" s="150"/>
    </row>
    <row r="43" customFormat="false" ht="15" hidden="false" customHeight="false" outlineLevel="0" collapsed="false">
      <c r="F43" s="100"/>
      <c r="G43" s="150"/>
    </row>
    <row r="44" customFormat="false" ht="15" hidden="false" customHeight="false" outlineLevel="0" collapsed="false">
      <c r="F44" s="100"/>
      <c r="G44" s="150"/>
    </row>
    <row r="45" customFormat="false" ht="15" hidden="false" customHeight="false" outlineLevel="0" collapsed="false">
      <c r="F45" s="100"/>
      <c r="G45" s="150"/>
    </row>
    <row r="46" customFormat="false" ht="15" hidden="false" customHeight="false" outlineLevel="0" collapsed="false">
      <c r="F46" s="100"/>
      <c r="G46" s="150"/>
    </row>
    <row r="47" customFormat="false" ht="15" hidden="false" customHeight="false" outlineLevel="0" collapsed="false">
      <c r="F47" s="100"/>
      <c r="G47" s="150"/>
    </row>
    <row r="48" customFormat="false" ht="15" hidden="false" customHeight="false" outlineLevel="0" collapsed="false">
      <c r="F48" s="10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11:54:30Z</dcterms:created>
  <dc:creator>Sovova</dc:creator>
  <dc:description/>
  <dc:language>en-US</dc:language>
  <cp:lastModifiedBy>Mik Tomáš (ČSSZ 24)</cp:lastModifiedBy>
  <cp:lastPrinted>2011-05-24T12:02:59Z</cp:lastPrinted>
  <dcterms:modified xsi:type="dcterms:W3CDTF">2015-08-19T12:01:54Z</dcterms:modified>
  <cp:revision>0</cp:revision>
  <dc:subject/>
  <dc:title/>
</cp:coreProperties>
</file>